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ВИШЕГОДИШЊИ 2020-2022.година</t>
  </si>
  <si>
    <t xml:space="preserve">Р.бр.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Уговорени рок за завршетак (месец, година)</t>
  </si>
  <si>
    <t xml:space="preserve">Реализовано закључно са 31.12.2018.</t>
  </si>
  <si>
    <t xml:space="preserve">План 2019</t>
  </si>
  <si>
    <t xml:space="preserve">2019 - Процена извршења</t>
  </si>
  <si>
    <t xml:space="preserve">2020</t>
  </si>
  <si>
    <t xml:space="preserve">2021</t>
  </si>
  <si>
    <t xml:space="preserve">2022</t>
  </si>
  <si>
    <t xml:space="preserve">Након 2022</t>
  </si>
  <si>
    <t xml:space="preserve">10</t>
  </si>
  <si>
    <t xml:space="preserve">11</t>
  </si>
  <si>
    <t xml:space="preserve">12</t>
  </si>
  <si>
    <t xml:space="preserve">Изградња објаката на парцелама индустријског парка у индустријског зони "Змич"</t>
  </si>
  <si>
    <t xml:space="preserve">03.2020.</t>
  </si>
  <si>
    <t xml:space="preserve">Појекат израде техничке документације за реконструкцију мостова 2018-2019.година</t>
  </si>
  <si>
    <t xml:space="preserve">12.2020.</t>
  </si>
  <si>
    <t xml:space="preserve">Пројекат израде техничке документације за изградњу и реконструкцију објекта опште болнице и дома здравља         2018-2019. година </t>
  </si>
  <si>
    <t xml:space="preserve">12.2021.</t>
  </si>
  <si>
    <t xml:space="preserve">Пројекат изградње канализације у граду 2018-2020.година</t>
  </si>
  <si>
    <t xml:space="preserve">Пројекат изградње канализације у приградским насељима 2018-2020.година</t>
  </si>
  <si>
    <t xml:space="preserve">Пројекат изградње канализације у сеоским месним заједницама 2018-2020.година</t>
  </si>
  <si>
    <t xml:space="preserve">Пројекат изградња канализације у сеоским месним заједница 2019-2021.година</t>
  </si>
  <si>
    <t xml:space="preserve">Пројекат изградње фекалне канализације у граду 2020-2021.година</t>
  </si>
  <si>
    <t xml:space="preserve">Пројекат изградње канала 2019-2021.година</t>
  </si>
  <si>
    <t xml:space="preserve">Пројекат изградње јавне расвете у Јагодњаку, Лазе Лазаревића и у Авалској 2018-2020.година</t>
  </si>
  <si>
    <t xml:space="preserve">Пројекат изградње јавне расвете у Чика Тасина 2018-2020.година     </t>
  </si>
  <si>
    <t xml:space="preserve">Пројекат изградње трафостанице за избегличку зграду у МЗ Данково 2018-2020.година</t>
  </si>
  <si>
    <t xml:space="preserve">Пројекат изградње и реконструкције јавне расвете 2019-2021.година</t>
  </si>
  <si>
    <t xml:space="preserve">Пројекат изградње резервоара у МЗ Рашевица                           2018-2020.година</t>
  </si>
  <si>
    <t xml:space="preserve">Пројекат изградње водоводне мреже у граду 2018-2020.година</t>
  </si>
  <si>
    <t xml:space="preserve">Пројекат уређења трга са фонтаном у центру града 2019-2020.година</t>
  </si>
  <si>
    <t xml:space="preserve">12.2019.</t>
  </si>
  <si>
    <t xml:space="preserve">Пројекат изградње Културног Центра 2018-2019.година</t>
  </si>
  <si>
    <t xml:space="preserve">Пројекат уређења игралишта код Јагодњака 2018-2020.година</t>
  </si>
  <si>
    <t xml:space="preserve">Пројекат уређења паркова и јавних површина у градским месним заједницама 2019-2020.година</t>
  </si>
  <si>
    <t xml:space="preserve">Пројекат уређења трга код библиотеке 2019-2020. година</t>
  </si>
  <si>
    <t xml:space="preserve">Пројекат изградње аутобуских стајалишта у граду и селима 2019-2020.година</t>
  </si>
  <si>
    <t xml:space="preserve">Пројекат изградње тениског терена на Борцу 2020-2022.година</t>
  </si>
  <si>
    <t xml:space="preserve">12.2022.</t>
  </si>
  <si>
    <t xml:space="preserve">Пројекат уређења спортско - рекреативног комплекса Борац 2019-2021.година</t>
  </si>
  <si>
    <t xml:space="preserve">Пројекат адаптације Дома културе у МЗ Дреновац 2018-2020.година</t>
  </si>
  <si>
    <t xml:space="preserve">Пројекат уређења простора око амбуланте у МЗ Трешњевица  2018-2020.година</t>
  </si>
  <si>
    <t xml:space="preserve">Пројекат изградње јавне расвете у МЗ Стубица 2018-2020.година</t>
  </si>
  <si>
    <t xml:space="preserve">Пројекат изградње објакта на гробљу у МЗ Ратаре 2018-2020.година</t>
  </si>
  <si>
    <t xml:space="preserve">Пројекат уређења паркова и јавних површина у сеоским месним заједницама 2019-2020.година</t>
  </si>
  <si>
    <t xml:space="preserve">Пројекат уређења јавне површине у Чепуру 2019-2020.година</t>
  </si>
  <si>
    <t xml:space="preserve">Пројекат изградње ограде око фудбалског игралишта у Лебини 2019-2020.година</t>
  </si>
  <si>
    <t xml:space="preserve">Пројекат адаптације објекта свлачионица МЗ Стрижа 2018-2020.год.</t>
  </si>
  <si>
    <t xml:space="preserve">Пројекат изградње фудбалског терена у МЗ Лебина 2018-2020.година</t>
  </si>
  <si>
    <t xml:space="preserve">Пројекат изградње свлачионица у МЗ Горња Мутница 2018-2020.година</t>
  </si>
  <si>
    <t xml:space="preserve">Пројекат изградње бунара на фудбалском терену МЗ Доња Мутница 2018-2020.година</t>
  </si>
  <si>
    <t xml:space="preserve">Пројекат изградње свлачионица у МЗ Забрега 2018-2020.година</t>
  </si>
  <si>
    <t xml:space="preserve">Пројектат изградње ограде на фудбалском терену у МЗ Извор 2019-2020.година</t>
  </si>
  <si>
    <t xml:space="preserve">Пројекат изградње фудбалског терена у Мириловцу 2019-2020.година</t>
  </si>
  <si>
    <t xml:space="preserve">Израда ПДР-а за путни правац Забрега - Сисевац 2018-2019.година</t>
  </si>
  <si>
    <t xml:space="preserve">Пројекат изградње градских и приградских улица 2018-2020.година</t>
  </si>
  <si>
    <t xml:space="preserve">Програм реконструкције градских улица 2018-2020.година</t>
  </si>
  <si>
    <t xml:space="preserve">Пројекат изградње градских и приградских улица 2019-2021.година</t>
  </si>
  <si>
    <t xml:space="preserve">Пројекат уређења паркинга иза општине 2019-2021.године </t>
  </si>
  <si>
    <t xml:space="preserve">Пројекат изградње тротоара у Теслиној улици 2018-2020.година</t>
  </si>
  <si>
    <t xml:space="preserve">Пројекат изградње и реконструкције тротоара 2019-2021.година</t>
  </si>
  <si>
    <t xml:space="preserve">Пројекат изградње и реконструкције прилаза и пролаза 2019-2020.година</t>
  </si>
  <si>
    <t xml:space="preserve">Пројекат изградње сеоских улица 2018.-2020.година</t>
  </si>
  <si>
    <t xml:space="preserve">Пројекат изградња улица у сеоским месним заједницама 2019-2021.година</t>
  </si>
  <si>
    <t xml:space="preserve">УКУП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99"/>
    <col collapsed="false" customWidth="true" hidden="false" outlineLevel="0" max="4" min="3" style="2" width="11.99"/>
    <col collapsed="false" customWidth="true" hidden="false" outlineLevel="0" max="9" min="5" style="3" width="14.14"/>
    <col collapsed="false" customWidth="true" hidden="false" outlineLevel="0" max="10" min="10" style="4" width="15.7"/>
    <col collapsed="false" customWidth="true" hidden="false" outlineLevel="0" max="11" min="11" style="4" width="17.7"/>
    <col collapsed="false" customWidth="true" hidden="false" outlineLevel="0" max="12" min="12" style="4" width="17.42"/>
    <col collapsed="false" customWidth="true" hidden="false" outlineLevel="0" max="13" min="13" style="4" width="16.99"/>
    <col collapsed="false" customWidth="false" hidden="false" outlineLevel="0" max="257" min="14" style="5" width="9.14"/>
  </cols>
  <sheetData>
    <row r="1" customFormat="false" ht="20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3" s="1" customFormat="true" ht="93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10" t="s">
        <v>10</v>
      </c>
      <c r="K3" s="10" t="s">
        <v>11</v>
      </c>
      <c r="L3" s="10" t="s">
        <v>12</v>
      </c>
      <c r="M3" s="11" t="s">
        <v>13</v>
      </c>
    </row>
    <row r="4" s="1" customFormat="true" ht="9.75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4" t="n">
        <v>5</v>
      </c>
      <c r="F4" s="14" t="n">
        <v>6</v>
      </c>
      <c r="G4" s="14" t="n">
        <v>7</v>
      </c>
      <c r="H4" s="14" t="n">
        <v>8</v>
      </c>
      <c r="I4" s="14" t="n">
        <v>9</v>
      </c>
      <c r="J4" s="15" t="s">
        <v>14</v>
      </c>
      <c r="K4" s="15" t="s">
        <v>15</v>
      </c>
      <c r="L4" s="15" t="s">
        <v>16</v>
      </c>
      <c r="M4" s="16" t="n">
        <v>13</v>
      </c>
    </row>
    <row r="5" customFormat="false" ht="31.5" hidden="false" customHeight="false" outlineLevel="0" collapsed="false">
      <c r="A5" s="7"/>
      <c r="B5" s="17" t="s">
        <v>17</v>
      </c>
      <c r="C5" s="8" t="n">
        <v>2019</v>
      </c>
      <c r="D5" s="8" t="n">
        <v>2020</v>
      </c>
      <c r="E5" s="18" t="n">
        <f aca="false">SUM(G5,I5,J5,K5,L5,M5)</f>
        <v>291000</v>
      </c>
      <c r="F5" s="18" t="s">
        <v>18</v>
      </c>
      <c r="G5" s="18"/>
      <c r="H5" s="18" t="n">
        <v>220000</v>
      </c>
      <c r="I5" s="18" t="n">
        <v>220000</v>
      </c>
      <c r="J5" s="19" t="n">
        <v>71000</v>
      </c>
      <c r="K5" s="19"/>
      <c r="L5" s="19"/>
      <c r="M5" s="19"/>
    </row>
    <row r="6" customFormat="false" ht="31.5" hidden="false" customHeight="false" outlineLevel="0" collapsed="false">
      <c r="A6" s="7"/>
      <c r="B6" s="17" t="s">
        <v>19</v>
      </c>
      <c r="C6" s="8" t="n">
        <v>2018</v>
      </c>
      <c r="D6" s="8" t="n">
        <v>2019</v>
      </c>
      <c r="E6" s="18" t="n">
        <f aca="false">SUM(G6,I6,J6,K6,L6,M6)</f>
        <v>13525</v>
      </c>
      <c r="F6" s="18" t="s">
        <v>20</v>
      </c>
      <c r="G6" s="18"/>
      <c r="H6" s="18" t="n">
        <v>5721</v>
      </c>
      <c r="I6" s="18" t="n">
        <v>5721</v>
      </c>
      <c r="J6" s="19" t="n">
        <v>7804</v>
      </c>
      <c r="K6" s="19"/>
      <c r="L6" s="19"/>
      <c r="M6" s="19"/>
    </row>
    <row r="7" customFormat="false" ht="47.25" hidden="false" customHeight="false" outlineLevel="0" collapsed="false">
      <c r="A7" s="20"/>
      <c r="B7" s="21" t="s">
        <v>21</v>
      </c>
      <c r="C7" s="22" t="n">
        <v>2018</v>
      </c>
      <c r="D7" s="22" t="n">
        <v>2021</v>
      </c>
      <c r="E7" s="23" t="n">
        <f aca="false">SUM(G7,I7,J7,K7,L7,M7)</f>
        <v>11056</v>
      </c>
      <c r="F7" s="23" t="s">
        <v>22</v>
      </c>
      <c r="G7" s="23"/>
      <c r="H7" s="23" t="n">
        <v>5600</v>
      </c>
      <c r="I7" s="23" t="n">
        <v>5528</v>
      </c>
      <c r="J7" s="24" t="n">
        <v>0</v>
      </c>
      <c r="K7" s="24" t="n">
        <v>5528</v>
      </c>
      <c r="L7" s="24"/>
      <c r="M7" s="25"/>
    </row>
    <row r="8" customFormat="false" ht="31.5" hidden="false" customHeight="false" outlineLevel="0" collapsed="false">
      <c r="A8" s="20"/>
      <c r="B8" s="21" t="s">
        <v>23</v>
      </c>
      <c r="C8" s="22" t="n">
        <v>2018</v>
      </c>
      <c r="D8" s="22" t="n">
        <v>2021</v>
      </c>
      <c r="E8" s="23" t="n">
        <f aca="false">SUM(G8,I8,J8,K8,L8,M8)</f>
        <v>21333</v>
      </c>
      <c r="F8" s="23" t="s">
        <v>22</v>
      </c>
      <c r="G8" s="23" t="n">
        <v>282</v>
      </c>
      <c r="H8" s="23" t="n">
        <v>4440</v>
      </c>
      <c r="I8" s="23" t="n">
        <v>4440</v>
      </c>
      <c r="J8" s="25" t="n">
        <v>8307</v>
      </c>
      <c r="K8" s="25" t="n">
        <v>8304</v>
      </c>
      <c r="L8" s="25"/>
      <c r="M8" s="25"/>
    </row>
    <row r="9" customFormat="false" ht="31.5" hidden="false" customHeight="false" outlineLevel="0" collapsed="false">
      <c r="A9" s="20"/>
      <c r="B9" s="21" t="s">
        <v>24</v>
      </c>
      <c r="C9" s="22" t="n">
        <v>2018</v>
      </c>
      <c r="D9" s="22" t="n">
        <v>2021</v>
      </c>
      <c r="E9" s="23" t="n">
        <f aca="false">SUM(G9,I9,J9,K9,L9,M9)</f>
        <v>3533</v>
      </c>
      <c r="F9" s="23" t="s">
        <v>22</v>
      </c>
      <c r="G9" s="23"/>
      <c r="H9" s="23" t="n">
        <v>815</v>
      </c>
      <c r="I9" s="23" t="n">
        <v>815</v>
      </c>
      <c r="J9" s="25" t="n">
        <v>2186</v>
      </c>
      <c r="K9" s="25" t="n">
        <v>532</v>
      </c>
      <c r="L9" s="25"/>
      <c r="M9" s="25"/>
    </row>
    <row r="10" customFormat="false" ht="31.5" hidden="false" customHeight="false" outlineLevel="0" collapsed="false">
      <c r="A10" s="20"/>
      <c r="B10" s="21" t="s">
        <v>25</v>
      </c>
      <c r="C10" s="22" t="n">
        <v>2018</v>
      </c>
      <c r="D10" s="22" t="n">
        <v>2021</v>
      </c>
      <c r="E10" s="23" t="n">
        <f aca="false">SUM(G10,I10,J10,K10,L10,M10)</f>
        <v>20603</v>
      </c>
      <c r="F10" s="23" t="s">
        <v>22</v>
      </c>
      <c r="G10" s="23" t="n">
        <v>1030</v>
      </c>
      <c r="H10" s="23" t="n">
        <v>4220</v>
      </c>
      <c r="I10" s="23" t="n">
        <v>4220</v>
      </c>
      <c r="J10" s="25" t="n">
        <v>8956</v>
      </c>
      <c r="K10" s="25" t="n">
        <v>6397</v>
      </c>
      <c r="L10" s="25"/>
      <c r="M10" s="25"/>
    </row>
    <row r="11" customFormat="false" ht="31.5" hidden="false" customHeight="false" outlineLevel="0" collapsed="false">
      <c r="A11" s="20"/>
      <c r="B11" s="21" t="s">
        <v>26</v>
      </c>
      <c r="C11" s="22" t="n">
        <v>2019</v>
      </c>
      <c r="D11" s="22" t="n">
        <v>2021</v>
      </c>
      <c r="E11" s="23" t="n">
        <f aca="false">SUM(G11,I11,J11,K11,L11,M11)</f>
        <v>30000</v>
      </c>
      <c r="F11" s="23" t="s">
        <v>22</v>
      </c>
      <c r="G11" s="23"/>
      <c r="H11" s="23" t="n">
        <v>840</v>
      </c>
      <c r="I11" s="23" t="n">
        <v>840</v>
      </c>
      <c r="J11" s="25" t="n">
        <v>0</v>
      </c>
      <c r="K11" s="25" t="n">
        <v>29160</v>
      </c>
      <c r="L11" s="25"/>
      <c r="M11" s="25"/>
    </row>
    <row r="12" customFormat="false" ht="31.5" hidden="false" customHeight="false" outlineLevel="0" collapsed="false">
      <c r="A12" s="7"/>
      <c r="B12" s="17" t="s">
        <v>27</v>
      </c>
      <c r="C12" s="8" t="n">
        <v>2020</v>
      </c>
      <c r="D12" s="8" t="n">
        <v>2021</v>
      </c>
      <c r="E12" s="18" t="n">
        <f aca="false">SUM(G12,I12,J12,K12,L12,M12)</f>
        <v>3000</v>
      </c>
      <c r="F12" s="18" t="s">
        <v>22</v>
      </c>
      <c r="G12" s="18"/>
      <c r="H12" s="18"/>
      <c r="I12" s="18"/>
      <c r="J12" s="19" t="n">
        <v>100</v>
      </c>
      <c r="K12" s="19" t="n">
        <v>2900</v>
      </c>
      <c r="L12" s="19"/>
      <c r="M12" s="19"/>
    </row>
    <row r="13" customFormat="false" ht="15.75" hidden="false" customHeight="false" outlineLevel="0" collapsed="false">
      <c r="A13" s="20"/>
      <c r="B13" s="21" t="s">
        <v>28</v>
      </c>
      <c r="C13" s="22" t="n">
        <v>2019</v>
      </c>
      <c r="D13" s="22" t="n">
        <v>2021</v>
      </c>
      <c r="E13" s="23" t="n">
        <f aca="false">SUM(G13,I13,J13,K13,L13,M13)</f>
        <v>5471</v>
      </c>
      <c r="F13" s="23" t="s">
        <v>22</v>
      </c>
      <c r="G13" s="23"/>
      <c r="H13" s="23" t="n">
        <v>400</v>
      </c>
      <c r="I13" s="23" t="n">
        <v>400</v>
      </c>
      <c r="J13" s="25" t="n">
        <v>175</v>
      </c>
      <c r="K13" s="25" t="n">
        <v>4896</v>
      </c>
      <c r="L13" s="25"/>
      <c r="M13" s="25"/>
    </row>
    <row r="14" customFormat="false" ht="31.5" hidden="false" customHeight="false" outlineLevel="0" collapsed="false">
      <c r="A14" s="20"/>
      <c r="B14" s="21" t="s">
        <v>29</v>
      </c>
      <c r="C14" s="22" t="n">
        <v>2018</v>
      </c>
      <c r="D14" s="22" t="n">
        <v>2021</v>
      </c>
      <c r="E14" s="23" t="n">
        <f aca="false">SUM(G14,I14,J14,K14,L14,M14)</f>
        <v>3129</v>
      </c>
      <c r="F14" s="23" t="s">
        <v>22</v>
      </c>
      <c r="G14" s="23" t="n">
        <v>165</v>
      </c>
      <c r="H14" s="23" t="n">
        <v>165</v>
      </c>
      <c r="I14" s="23" t="n">
        <v>660</v>
      </c>
      <c r="J14" s="25" t="n">
        <v>1689</v>
      </c>
      <c r="K14" s="25" t="n">
        <v>615</v>
      </c>
      <c r="L14" s="25"/>
      <c r="M14" s="25"/>
    </row>
    <row r="15" customFormat="false" ht="31.5" hidden="false" customHeight="false" outlineLevel="0" collapsed="false">
      <c r="A15" s="7"/>
      <c r="B15" s="17" t="s">
        <v>30</v>
      </c>
      <c r="C15" s="8" t="n">
        <v>2018</v>
      </c>
      <c r="D15" s="8" t="n">
        <v>2020</v>
      </c>
      <c r="E15" s="18" t="n">
        <f aca="false">SUM(G15,I15,J15,K15,L15,M15)</f>
        <v>1710</v>
      </c>
      <c r="F15" s="18" t="s">
        <v>20</v>
      </c>
      <c r="G15" s="18" t="n">
        <v>95</v>
      </c>
      <c r="H15" s="18" t="n">
        <v>380</v>
      </c>
      <c r="I15" s="18" t="n">
        <v>380</v>
      </c>
      <c r="J15" s="19" t="n">
        <v>1235</v>
      </c>
      <c r="K15" s="19"/>
      <c r="L15" s="19"/>
      <c r="M15" s="19"/>
    </row>
    <row r="16" customFormat="false" ht="31.5" hidden="false" customHeight="false" outlineLevel="0" collapsed="false">
      <c r="A16" s="7"/>
      <c r="B16" s="17" t="s">
        <v>31</v>
      </c>
      <c r="C16" s="8" t="n">
        <v>2018</v>
      </c>
      <c r="D16" s="8" t="n">
        <v>2020</v>
      </c>
      <c r="E16" s="18" t="n">
        <f aca="false">SUM(G16,I16,J16,K16,L16,M16)</f>
        <v>6015</v>
      </c>
      <c r="F16" s="18" t="s">
        <v>20</v>
      </c>
      <c r="G16" s="18" t="n">
        <v>200</v>
      </c>
      <c r="H16" s="18" t="n">
        <v>1600</v>
      </c>
      <c r="I16" s="18" t="n">
        <v>1600</v>
      </c>
      <c r="J16" s="19" t="n">
        <v>4215</v>
      </c>
      <c r="K16" s="19"/>
      <c r="L16" s="19"/>
      <c r="M16" s="19"/>
    </row>
    <row r="17" customFormat="false" ht="31.5" hidden="false" customHeight="false" outlineLevel="0" collapsed="false">
      <c r="A17" s="20"/>
      <c r="B17" s="21" t="s">
        <v>32</v>
      </c>
      <c r="C17" s="22" t="n">
        <v>2019</v>
      </c>
      <c r="D17" s="22" t="n">
        <v>2021</v>
      </c>
      <c r="E17" s="23" t="n">
        <f aca="false">SUM(G17,I17,J17,K17,L17,M17)</f>
        <v>3294</v>
      </c>
      <c r="F17" s="23" t="s">
        <v>22</v>
      </c>
      <c r="G17" s="23"/>
      <c r="H17" s="23" t="n">
        <v>138</v>
      </c>
      <c r="I17" s="23" t="n">
        <v>138</v>
      </c>
      <c r="J17" s="25" t="n">
        <v>138</v>
      </c>
      <c r="K17" s="25" t="n">
        <v>3018</v>
      </c>
      <c r="L17" s="25"/>
      <c r="M17" s="25"/>
    </row>
    <row r="18" customFormat="false" ht="31.5" hidden="false" customHeight="false" outlineLevel="0" collapsed="false">
      <c r="A18" s="7"/>
      <c r="B18" s="17" t="s">
        <v>33</v>
      </c>
      <c r="C18" s="8" t="n">
        <v>2018</v>
      </c>
      <c r="D18" s="8" t="n">
        <v>2020</v>
      </c>
      <c r="E18" s="18" t="n">
        <f aca="false">SUM(G18,I18,J18,K18,L18,M18)</f>
        <v>10000</v>
      </c>
      <c r="F18" s="18" t="s">
        <v>20</v>
      </c>
      <c r="G18" s="18" t="n">
        <v>500</v>
      </c>
      <c r="H18" s="18" t="n">
        <v>2000</v>
      </c>
      <c r="I18" s="18" t="n">
        <v>2000</v>
      </c>
      <c r="J18" s="19" t="n">
        <v>7500</v>
      </c>
      <c r="K18" s="19"/>
      <c r="L18" s="19"/>
      <c r="M18" s="19"/>
    </row>
    <row r="19" customFormat="false" ht="31.5" hidden="false" customHeight="false" outlineLevel="0" collapsed="false">
      <c r="A19" s="20"/>
      <c r="B19" s="21" t="s">
        <v>34</v>
      </c>
      <c r="C19" s="22" t="n">
        <v>2018</v>
      </c>
      <c r="D19" s="22" t="n">
        <v>2021</v>
      </c>
      <c r="E19" s="23" t="n">
        <f aca="false">SUM(G19,I19,J19,K19,L19,M19)</f>
        <v>5702</v>
      </c>
      <c r="F19" s="23" t="s">
        <v>22</v>
      </c>
      <c r="G19" s="23" t="n">
        <v>285</v>
      </c>
      <c r="H19" s="23" t="n">
        <v>1140</v>
      </c>
      <c r="I19" s="23" t="n">
        <v>1140</v>
      </c>
      <c r="J19" s="25" t="n">
        <v>2495</v>
      </c>
      <c r="K19" s="25" t="n">
        <v>1782</v>
      </c>
      <c r="L19" s="25"/>
      <c r="M19" s="25"/>
    </row>
    <row r="20" customFormat="false" ht="31.5" hidden="false" customHeight="false" outlineLevel="0" collapsed="false">
      <c r="A20" s="7"/>
      <c r="B20" s="17" t="s">
        <v>35</v>
      </c>
      <c r="C20" s="8" t="n">
        <v>2019</v>
      </c>
      <c r="D20" s="8" t="n">
        <v>2020</v>
      </c>
      <c r="E20" s="18" t="n">
        <f aca="false">SUM(G20,I20,J20,K20,L20,M20)</f>
        <v>45000</v>
      </c>
      <c r="F20" s="18" t="s">
        <v>36</v>
      </c>
      <c r="G20" s="18"/>
      <c r="H20" s="18" t="n">
        <v>7401</v>
      </c>
      <c r="I20" s="18" t="n">
        <v>7401</v>
      </c>
      <c r="J20" s="19" t="n">
        <v>37599</v>
      </c>
      <c r="K20" s="19"/>
      <c r="L20" s="19"/>
      <c r="M20" s="19"/>
      <c r="N20" s="4"/>
    </row>
    <row r="21" customFormat="false" ht="15.75" hidden="false" customHeight="false" outlineLevel="0" collapsed="false">
      <c r="A21" s="20"/>
      <c r="B21" s="26" t="s">
        <v>37</v>
      </c>
      <c r="C21" s="22" t="n">
        <v>2018</v>
      </c>
      <c r="D21" s="22" t="n">
        <v>2021</v>
      </c>
      <c r="E21" s="23" t="n">
        <f aca="false">SUM(G21,I21,J21,K21,L21,M21)</f>
        <v>22901</v>
      </c>
      <c r="F21" s="23" t="s">
        <v>22</v>
      </c>
      <c r="G21" s="23" t="n">
        <v>1000</v>
      </c>
      <c r="H21" s="23" t="n">
        <v>24000</v>
      </c>
      <c r="I21" s="23" t="n">
        <v>19200</v>
      </c>
      <c r="J21" s="25" t="n">
        <v>1534</v>
      </c>
      <c r="K21" s="25" t="n">
        <v>1167</v>
      </c>
      <c r="L21" s="25"/>
      <c r="M21" s="25"/>
    </row>
    <row r="22" customFormat="false" ht="31.5" hidden="false" customHeight="false" outlineLevel="0" collapsed="false">
      <c r="A22" s="7"/>
      <c r="B22" s="17" t="s">
        <v>38</v>
      </c>
      <c r="C22" s="8" t="n">
        <v>2018</v>
      </c>
      <c r="D22" s="8" t="n">
        <v>2020</v>
      </c>
      <c r="E22" s="18" t="n">
        <f aca="false">SUM(G22,I22,J22,K22,L22,M22)</f>
        <v>7000</v>
      </c>
      <c r="F22" s="18" t="s">
        <v>20</v>
      </c>
      <c r="G22" s="18" t="n">
        <v>350</v>
      </c>
      <c r="H22" s="18" t="n">
        <v>1400</v>
      </c>
      <c r="I22" s="18" t="n">
        <v>1400</v>
      </c>
      <c r="J22" s="19" t="n">
        <v>5250</v>
      </c>
      <c r="K22" s="19"/>
      <c r="L22" s="19"/>
      <c r="M22" s="19"/>
    </row>
    <row r="23" customFormat="false" ht="31.5" hidden="false" customHeight="false" outlineLevel="0" collapsed="false">
      <c r="A23" s="20"/>
      <c r="B23" s="21" t="s">
        <v>39</v>
      </c>
      <c r="C23" s="22" t="n">
        <v>2019</v>
      </c>
      <c r="D23" s="22" t="n">
        <v>2021</v>
      </c>
      <c r="E23" s="23" t="n">
        <f aca="false">SUM(G23,I23,J23,K23,L23,M23)</f>
        <v>22580</v>
      </c>
      <c r="F23" s="23" t="s">
        <v>22</v>
      </c>
      <c r="G23" s="23"/>
      <c r="H23" s="23" t="n">
        <v>400</v>
      </c>
      <c r="I23" s="23" t="n">
        <v>400</v>
      </c>
      <c r="J23" s="25" t="n">
        <v>17180</v>
      </c>
      <c r="K23" s="25" t="n">
        <v>5000</v>
      </c>
      <c r="L23" s="25"/>
      <c r="M23" s="25"/>
    </row>
    <row r="24" customFormat="false" ht="31.5" hidden="false" customHeight="false" outlineLevel="0" collapsed="false">
      <c r="A24" s="20"/>
      <c r="B24" s="21" t="s">
        <v>40</v>
      </c>
      <c r="C24" s="22" t="n">
        <v>2019</v>
      </c>
      <c r="D24" s="22" t="n">
        <v>2021</v>
      </c>
      <c r="E24" s="23" t="n">
        <f aca="false">SUM(G24,I24,J24,K24,L24,M24)</f>
        <v>6299</v>
      </c>
      <c r="F24" s="23" t="s">
        <v>22</v>
      </c>
      <c r="G24" s="23"/>
      <c r="H24" s="23" t="n">
        <v>150</v>
      </c>
      <c r="I24" s="23" t="n">
        <v>150</v>
      </c>
      <c r="J24" s="25" t="n">
        <v>5759</v>
      </c>
      <c r="K24" s="25" t="n">
        <v>390</v>
      </c>
      <c r="L24" s="25"/>
      <c r="M24" s="25"/>
    </row>
    <row r="25" customFormat="false" ht="31.5" hidden="false" customHeight="false" outlineLevel="0" collapsed="false">
      <c r="A25" s="20"/>
      <c r="B25" s="21" t="s">
        <v>41</v>
      </c>
      <c r="C25" s="22" t="n">
        <v>2019</v>
      </c>
      <c r="D25" s="22" t="n">
        <v>2021</v>
      </c>
      <c r="E25" s="23" t="n">
        <f aca="false">SUM(G25,I25,J25,K25,L25,M25)</f>
        <v>2495</v>
      </c>
      <c r="F25" s="23" t="s">
        <v>22</v>
      </c>
      <c r="G25" s="23"/>
      <c r="H25" s="23" t="n">
        <v>100</v>
      </c>
      <c r="I25" s="23" t="n">
        <v>100</v>
      </c>
      <c r="J25" s="25" t="n">
        <v>983</v>
      </c>
      <c r="K25" s="25" t="n">
        <v>1412</v>
      </c>
      <c r="L25" s="25"/>
      <c r="M25" s="25"/>
    </row>
    <row r="26" customFormat="false" ht="31.5" hidden="false" customHeight="false" outlineLevel="0" collapsed="false">
      <c r="A26" s="7"/>
      <c r="B26" s="17" t="s">
        <v>42</v>
      </c>
      <c r="C26" s="8" t="n">
        <v>2020</v>
      </c>
      <c r="D26" s="8" t="n">
        <v>2022</v>
      </c>
      <c r="E26" s="18" t="n">
        <f aca="false">SUM(G26,I26,J26,K26,L26,M26)</f>
        <v>4030</v>
      </c>
      <c r="F26" s="18" t="s">
        <v>43</v>
      </c>
      <c r="G26" s="18"/>
      <c r="H26" s="18"/>
      <c r="I26" s="18"/>
      <c r="J26" s="19" t="n">
        <v>100</v>
      </c>
      <c r="K26" s="19" t="n">
        <v>930</v>
      </c>
      <c r="L26" s="19" t="n">
        <v>3000</v>
      </c>
      <c r="M26" s="19"/>
    </row>
    <row r="27" customFormat="false" ht="31.5" hidden="false" customHeight="false" outlineLevel="0" collapsed="false">
      <c r="A27" s="7"/>
      <c r="B27" s="17" t="s">
        <v>44</v>
      </c>
      <c r="C27" s="8" t="n">
        <v>2020</v>
      </c>
      <c r="D27" s="8" t="n">
        <v>2022</v>
      </c>
      <c r="E27" s="18" t="n">
        <f aca="false">SUM(G27,I27,J27,K27,L27,M27)</f>
        <v>6200</v>
      </c>
      <c r="F27" s="18" t="s">
        <v>43</v>
      </c>
      <c r="G27" s="18"/>
      <c r="H27" s="18"/>
      <c r="I27" s="18"/>
      <c r="J27" s="19" t="n">
        <v>100</v>
      </c>
      <c r="K27" s="19" t="n">
        <v>1600</v>
      </c>
      <c r="L27" s="19" t="n">
        <v>4500</v>
      </c>
      <c r="M27" s="19"/>
    </row>
    <row r="28" customFormat="false" ht="31.5" hidden="false" customHeight="false" outlineLevel="0" collapsed="false">
      <c r="A28" s="20"/>
      <c r="B28" s="21" t="s">
        <v>45</v>
      </c>
      <c r="C28" s="22" t="n">
        <v>2018</v>
      </c>
      <c r="D28" s="22" t="n">
        <v>2021</v>
      </c>
      <c r="E28" s="23" t="n">
        <f aca="false">SUM(G28,I28,J28,K28,L28,M28)</f>
        <v>5997</v>
      </c>
      <c r="F28" s="23" t="s">
        <v>22</v>
      </c>
      <c r="G28" s="23" t="n">
        <v>300</v>
      </c>
      <c r="H28" s="23" t="n">
        <v>1200</v>
      </c>
      <c r="I28" s="23" t="n">
        <v>1200</v>
      </c>
      <c r="J28" s="25" t="n">
        <v>1125</v>
      </c>
      <c r="K28" s="25" t="n">
        <v>3372</v>
      </c>
      <c r="L28" s="25"/>
      <c r="M28" s="25"/>
    </row>
    <row r="29" customFormat="false" ht="31.5" hidden="false" customHeight="false" outlineLevel="0" collapsed="false">
      <c r="A29" s="20"/>
      <c r="B29" s="21" t="s">
        <v>46</v>
      </c>
      <c r="C29" s="22" t="n">
        <v>2018</v>
      </c>
      <c r="D29" s="22" t="n">
        <v>2020</v>
      </c>
      <c r="E29" s="23" t="n">
        <f aca="false">SUM(G29,I29,J29,K29,L29,M29)</f>
        <v>8493</v>
      </c>
      <c r="F29" s="23" t="s">
        <v>20</v>
      </c>
      <c r="G29" s="23" t="n">
        <v>425</v>
      </c>
      <c r="H29" s="23" t="n">
        <v>1700</v>
      </c>
      <c r="I29" s="23" t="n">
        <v>0</v>
      </c>
      <c r="J29" s="25" t="n">
        <v>8068</v>
      </c>
      <c r="K29" s="25"/>
      <c r="L29" s="25"/>
      <c r="M29" s="25"/>
    </row>
    <row r="30" customFormat="false" ht="31.5" hidden="false" customHeight="false" outlineLevel="0" collapsed="false">
      <c r="A30" s="7"/>
      <c r="B30" s="17" t="s">
        <v>47</v>
      </c>
      <c r="C30" s="8" t="n">
        <v>2018</v>
      </c>
      <c r="D30" s="8" t="n">
        <v>2020</v>
      </c>
      <c r="E30" s="18" t="n">
        <f aca="false">SUM(G30,I30,J30,K30,L30,M30)</f>
        <v>2065</v>
      </c>
      <c r="F30" s="18" t="s">
        <v>20</v>
      </c>
      <c r="G30" s="18" t="n">
        <v>115</v>
      </c>
      <c r="H30" s="18" t="n">
        <v>420</v>
      </c>
      <c r="I30" s="18" t="n">
        <v>420</v>
      </c>
      <c r="J30" s="19" t="n">
        <v>1530</v>
      </c>
      <c r="K30" s="19"/>
      <c r="L30" s="19"/>
      <c r="M30" s="19"/>
    </row>
    <row r="31" customFormat="false" ht="31.5" hidden="false" customHeight="false" outlineLevel="0" collapsed="false">
      <c r="A31" s="7"/>
      <c r="B31" s="17" t="s">
        <v>48</v>
      </c>
      <c r="C31" s="8" t="n">
        <v>2018</v>
      </c>
      <c r="D31" s="8" t="n">
        <v>2020</v>
      </c>
      <c r="E31" s="18" t="n">
        <f aca="false">SUM(G31,I31,J31,K31,L31,M31)</f>
        <v>990</v>
      </c>
      <c r="F31" s="18" t="s">
        <v>20</v>
      </c>
      <c r="G31" s="18" t="n">
        <v>50</v>
      </c>
      <c r="H31" s="18" t="n">
        <v>200</v>
      </c>
      <c r="I31" s="18" t="n">
        <v>200</v>
      </c>
      <c r="J31" s="19" t="n">
        <v>740</v>
      </c>
      <c r="K31" s="19"/>
      <c r="L31" s="19"/>
      <c r="M31" s="19"/>
    </row>
    <row r="32" customFormat="false" ht="31.5" hidden="false" customHeight="false" outlineLevel="0" collapsed="false">
      <c r="A32" s="7"/>
      <c r="B32" s="17" t="s">
        <v>49</v>
      </c>
      <c r="C32" s="8" t="n">
        <v>2019</v>
      </c>
      <c r="D32" s="8" t="n">
        <v>2020</v>
      </c>
      <c r="E32" s="18" t="n">
        <f aca="false">SUM(G32,I32,J32,K32,L32,M32)</f>
        <v>15000</v>
      </c>
      <c r="F32" s="18" t="s">
        <v>20</v>
      </c>
      <c r="G32" s="18"/>
      <c r="H32" s="18" t="n">
        <v>420</v>
      </c>
      <c r="I32" s="18" t="n">
        <v>420</v>
      </c>
      <c r="J32" s="19" t="n">
        <v>14580</v>
      </c>
      <c r="K32" s="19"/>
      <c r="L32" s="19"/>
      <c r="M32" s="19"/>
    </row>
    <row r="33" customFormat="false" ht="31.5" hidden="false" customHeight="false" outlineLevel="0" collapsed="false">
      <c r="A33" s="7"/>
      <c r="B33" s="17" t="s">
        <v>50</v>
      </c>
      <c r="C33" s="8" t="n">
        <v>2019</v>
      </c>
      <c r="D33" s="8" t="n">
        <v>2020</v>
      </c>
      <c r="E33" s="18" t="n">
        <f aca="false">SUM(G33,I33,J33,K33,L33,M33)</f>
        <v>5720</v>
      </c>
      <c r="F33" s="18" t="s">
        <v>20</v>
      </c>
      <c r="G33" s="18"/>
      <c r="H33" s="18" t="n">
        <v>100</v>
      </c>
      <c r="I33" s="18" t="n">
        <v>100</v>
      </c>
      <c r="J33" s="19" t="n">
        <v>5620</v>
      </c>
      <c r="K33" s="19"/>
      <c r="L33" s="19"/>
      <c r="M33" s="19"/>
    </row>
    <row r="34" customFormat="false" ht="31.5" hidden="false" customHeight="false" outlineLevel="0" collapsed="false">
      <c r="A34" s="7"/>
      <c r="B34" s="17" t="s">
        <v>51</v>
      </c>
      <c r="C34" s="8" t="n">
        <v>2019</v>
      </c>
      <c r="D34" s="8" t="n">
        <v>2020</v>
      </c>
      <c r="E34" s="18" t="n">
        <f aca="false">SUM(G34,I34,J34,K34,L34,M34)</f>
        <v>1535</v>
      </c>
      <c r="F34" s="18" t="s">
        <v>20</v>
      </c>
      <c r="G34" s="18"/>
      <c r="H34" s="18" t="n">
        <v>600</v>
      </c>
      <c r="I34" s="18" t="n">
        <v>600</v>
      </c>
      <c r="J34" s="19" t="n">
        <v>935</v>
      </c>
      <c r="K34" s="19"/>
      <c r="L34" s="19"/>
      <c r="M34" s="19"/>
    </row>
    <row r="35" customFormat="false" ht="31.5" hidden="false" customHeight="false" outlineLevel="0" collapsed="false">
      <c r="A35" s="20"/>
      <c r="B35" s="21" t="s">
        <v>52</v>
      </c>
      <c r="C35" s="22" t="n">
        <v>2018</v>
      </c>
      <c r="D35" s="22" t="n">
        <v>2020</v>
      </c>
      <c r="E35" s="23" t="n">
        <f aca="false">SUM(G35,I35,J35,K35,L35,M35)</f>
        <v>997</v>
      </c>
      <c r="F35" s="23" t="s">
        <v>20</v>
      </c>
      <c r="G35" s="23" t="n">
        <v>50</v>
      </c>
      <c r="H35" s="23" t="n">
        <v>200</v>
      </c>
      <c r="I35" s="23" t="n">
        <v>0</v>
      </c>
      <c r="J35" s="25" t="n">
        <v>947</v>
      </c>
      <c r="K35" s="25"/>
      <c r="L35" s="25"/>
      <c r="M35" s="25"/>
    </row>
    <row r="36" customFormat="false" ht="31.5" hidden="false" customHeight="false" outlineLevel="0" collapsed="false">
      <c r="A36" s="20"/>
      <c r="B36" s="21" t="s">
        <v>53</v>
      </c>
      <c r="C36" s="22" t="n">
        <v>2018</v>
      </c>
      <c r="D36" s="22" t="n">
        <v>2020</v>
      </c>
      <c r="E36" s="23" t="n">
        <f aca="false">SUM(G36,I36,J36,K36,L36,M36)</f>
        <v>2676</v>
      </c>
      <c r="F36" s="23" t="s">
        <v>20</v>
      </c>
      <c r="G36" s="23" t="n">
        <v>135</v>
      </c>
      <c r="H36" s="23" t="n">
        <v>540</v>
      </c>
      <c r="I36" s="23"/>
      <c r="J36" s="25" t="n">
        <v>2541</v>
      </c>
      <c r="K36" s="25"/>
      <c r="L36" s="25"/>
      <c r="M36" s="25"/>
    </row>
    <row r="37" customFormat="false" ht="31.5" hidden="false" customHeight="false" outlineLevel="0" collapsed="false">
      <c r="A37" s="20"/>
      <c r="B37" s="21" t="s">
        <v>54</v>
      </c>
      <c r="C37" s="22" t="n">
        <v>2018</v>
      </c>
      <c r="D37" s="22" t="n">
        <v>2020</v>
      </c>
      <c r="E37" s="23" t="n">
        <f aca="false">SUM(G37,I37,J37,K37,L37,M37)</f>
        <v>1555</v>
      </c>
      <c r="F37" s="23" t="s">
        <v>20</v>
      </c>
      <c r="G37" s="23" t="n">
        <v>100</v>
      </c>
      <c r="H37" s="23" t="n">
        <v>360</v>
      </c>
      <c r="I37" s="23" t="n">
        <v>360</v>
      </c>
      <c r="J37" s="25" t="n">
        <v>1095</v>
      </c>
      <c r="K37" s="25"/>
      <c r="L37" s="25"/>
      <c r="M37" s="25"/>
    </row>
    <row r="38" customFormat="false" ht="31.5" hidden="false" customHeight="false" outlineLevel="0" collapsed="false">
      <c r="A38" s="20"/>
      <c r="B38" s="21" t="s">
        <v>55</v>
      </c>
      <c r="C38" s="22" t="n">
        <v>2018</v>
      </c>
      <c r="D38" s="22" t="n">
        <v>2020</v>
      </c>
      <c r="E38" s="23" t="n">
        <f aca="false">SUM(G38,I38,J38,K38,L38,M38)</f>
        <v>1493</v>
      </c>
      <c r="F38" s="23" t="s">
        <v>20</v>
      </c>
      <c r="G38" s="23" t="n">
        <v>75</v>
      </c>
      <c r="H38" s="23" t="n">
        <v>300</v>
      </c>
      <c r="I38" s="23"/>
      <c r="J38" s="25" t="n">
        <v>1418</v>
      </c>
      <c r="K38" s="25"/>
      <c r="L38" s="25"/>
      <c r="M38" s="25"/>
    </row>
    <row r="39" customFormat="false" ht="31.5" hidden="false" customHeight="false" outlineLevel="0" collapsed="false">
      <c r="A39" s="20"/>
      <c r="B39" s="21" t="s">
        <v>56</v>
      </c>
      <c r="C39" s="22" t="n">
        <v>2018</v>
      </c>
      <c r="D39" s="22" t="n">
        <v>2020</v>
      </c>
      <c r="E39" s="23" t="n">
        <f aca="false">SUM(G39,I39,J39,K39,L39,M39)</f>
        <v>1491</v>
      </c>
      <c r="F39" s="23" t="s">
        <v>20</v>
      </c>
      <c r="G39" s="23" t="n">
        <v>75</v>
      </c>
      <c r="H39" s="23" t="n">
        <v>75</v>
      </c>
      <c r="I39" s="23" t="n">
        <v>0</v>
      </c>
      <c r="J39" s="25" t="n">
        <v>1416</v>
      </c>
      <c r="K39" s="25"/>
      <c r="L39" s="25"/>
      <c r="M39" s="25"/>
    </row>
    <row r="40" customFormat="false" ht="31.5" hidden="false" customHeight="false" outlineLevel="0" collapsed="false">
      <c r="A40" s="20"/>
      <c r="B40" s="21" t="s">
        <v>57</v>
      </c>
      <c r="C40" s="22" t="n">
        <v>2019</v>
      </c>
      <c r="D40" s="22" t="n">
        <v>2021</v>
      </c>
      <c r="E40" s="23" t="n">
        <f aca="false">SUM(G40,I40,J40,K40,L40,M40)</f>
        <v>2920</v>
      </c>
      <c r="F40" s="23" t="s">
        <v>22</v>
      </c>
      <c r="G40" s="23"/>
      <c r="H40" s="23" t="n">
        <v>1000</v>
      </c>
      <c r="I40" s="23" t="n">
        <v>1000</v>
      </c>
      <c r="J40" s="25" t="n">
        <v>1320</v>
      </c>
      <c r="K40" s="25" t="n">
        <v>600</v>
      </c>
      <c r="L40" s="25"/>
      <c r="M40" s="25"/>
    </row>
    <row r="41" customFormat="false" ht="31.5" hidden="false" customHeight="false" outlineLevel="0" collapsed="false">
      <c r="A41" s="20"/>
      <c r="B41" s="21" t="s">
        <v>58</v>
      </c>
      <c r="C41" s="22" t="n">
        <v>2019</v>
      </c>
      <c r="D41" s="22" t="n">
        <v>2021</v>
      </c>
      <c r="E41" s="23" t="n">
        <f aca="false">SUM(G41,I41,J41,K41,L41,M41)</f>
        <v>2930</v>
      </c>
      <c r="F41" s="23" t="s">
        <v>22</v>
      </c>
      <c r="G41" s="23"/>
      <c r="H41" s="23" t="n">
        <v>200</v>
      </c>
      <c r="I41" s="23"/>
      <c r="J41" s="25" t="n">
        <v>2405</v>
      </c>
      <c r="K41" s="25" t="n">
        <v>525</v>
      </c>
      <c r="L41" s="25"/>
      <c r="M41" s="25"/>
    </row>
    <row r="42" customFormat="false" ht="31.5" hidden="false" customHeight="false" outlineLevel="0" collapsed="false">
      <c r="A42" s="7"/>
      <c r="B42" s="17" t="s">
        <v>59</v>
      </c>
      <c r="C42" s="8" t="n">
        <v>2018</v>
      </c>
      <c r="D42" s="8" t="n">
        <v>2019</v>
      </c>
      <c r="E42" s="18" t="n">
        <f aca="false">SUM(G42,I42,J42,K42,L42,M42)</f>
        <v>2268</v>
      </c>
      <c r="F42" s="18" t="s">
        <v>36</v>
      </c>
      <c r="G42" s="18" t="n">
        <v>300</v>
      </c>
      <c r="H42" s="18" t="n">
        <v>1968</v>
      </c>
      <c r="I42" s="18"/>
      <c r="J42" s="19" t="n">
        <v>1968</v>
      </c>
      <c r="K42" s="19"/>
      <c r="L42" s="19"/>
      <c r="M42" s="19"/>
    </row>
    <row r="43" customFormat="false" ht="31.5" hidden="false" customHeight="false" outlineLevel="0" collapsed="false">
      <c r="A43" s="7"/>
      <c r="B43" s="17" t="s">
        <v>60</v>
      </c>
      <c r="C43" s="8" t="n">
        <v>2018</v>
      </c>
      <c r="D43" s="8" t="n">
        <v>2020</v>
      </c>
      <c r="E43" s="18" t="n">
        <f aca="false">SUM(G43,I43,J43,K43,L43,M43)</f>
        <v>20000</v>
      </c>
      <c r="F43" s="18" t="s">
        <v>20</v>
      </c>
      <c r="G43" s="18" t="n">
        <v>1800</v>
      </c>
      <c r="H43" s="18" t="n">
        <v>4700</v>
      </c>
      <c r="I43" s="18" t="n">
        <v>4700</v>
      </c>
      <c r="J43" s="19" t="n">
        <v>13500</v>
      </c>
      <c r="K43" s="19"/>
      <c r="L43" s="19"/>
      <c r="M43" s="19"/>
    </row>
    <row r="44" customFormat="false" ht="31.5" hidden="false" customHeight="false" outlineLevel="0" collapsed="false">
      <c r="A44" s="20"/>
      <c r="B44" s="21" t="s">
        <v>61</v>
      </c>
      <c r="C44" s="22" t="n">
        <v>2018</v>
      </c>
      <c r="D44" s="22" t="n">
        <v>2021</v>
      </c>
      <c r="E44" s="23" t="n">
        <f aca="false">SUM(G44,I44,J44,K44,L44,M44)</f>
        <v>55386</v>
      </c>
      <c r="F44" s="23" t="s">
        <v>22</v>
      </c>
      <c r="G44" s="23" t="n">
        <v>2770</v>
      </c>
      <c r="H44" s="23" t="n">
        <v>36730</v>
      </c>
      <c r="I44" s="23" t="n">
        <v>36730</v>
      </c>
      <c r="J44" s="25" t="n">
        <v>5648</v>
      </c>
      <c r="K44" s="25" t="n">
        <v>10238</v>
      </c>
      <c r="L44" s="25"/>
      <c r="M44" s="25"/>
    </row>
    <row r="45" customFormat="false" ht="31.5" hidden="false" customHeight="false" outlineLevel="0" collapsed="false">
      <c r="A45" s="20"/>
      <c r="B45" s="21" t="s">
        <v>62</v>
      </c>
      <c r="C45" s="22" t="n">
        <v>2019</v>
      </c>
      <c r="D45" s="22" t="n">
        <v>2021</v>
      </c>
      <c r="E45" s="23" t="n">
        <f aca="false">SUM(G45,I45,J45,K45,L45,M45)</f>
        <v>15190</v>
      </c>
      <c r="F45" s="23" t="s">
        <v>22</v>
      </c>
      <c r="G45" s="23"/>
      <c r="H45" s="23" t="n">
        <v>482</v>
      </c>
      <c r="I45" s="23" t="n">
        <v>482</v>
      </c>
      <c r="J45" s="25"/>
      <c r="K45" s="25" t="n">
        <v>14708</v>
      </c>
      <c r="L45" s="25"/>
      <c r="M45" s="25"/>
    </row>
    <row r="46" customFormat="false" ht="31.5" hidden="false" customHeight="false" outlineLevel="0" collapsed="false">
      <c r="A46" s="20"/>
      <c r="B46" s="21" t="s">
        <v>63</v>
      </c>
      <c r="C46" s="22" t="n">
        <v>2019</v>
      </c>
      <c r="D46" s="22" t="n">
        <v>2021</v>
      </c>
      <c r="E46" s="23" t="n">
        <f aca="false">SUM(G46,I46,J46,K46,L46,M46)</f>
        <v>6150</v>
      </c>
      <c r="F46" s="23" t="s">
        <v>22</v>
      </c>
      <c r="G46" s="23"/>
      <c r="H46" s="23" t="n">
        <v>150</v>
      </c>
      <c r="I46" s="23"/>
      <c r="J46" s="25" t="n">
        <v>150</v>
      </c>
      <c r="K46" s="25" t="n">
        <v>6000</v>
      </c>
      <c r="L46" s="25"/>
      <c r="M46" s="25"/>
    </row>
    <row r="47" customFormat="false" ht="31.5" hidden="false" customHeight="false" outlineLevel="0" collapsed="false">
      <c r="A47" s="20"/>
      <c r="B47" s="21" t="s">
        <v>64</v>
      </c>
      <c r="C47" s="22" t="n">
        <v>2018</v>
      </c>
      <c r="D47" s="22" t="n">
        <v>2020</v>
      </c>
      <c r="E47" s="23" t="n">
        <f aca="false">SUM(G47,I47,J47,K47,L47,M47)</f>
        <v>4495</v>
      </c>
      <c r="F47" s="23" t="s">
        <v>20</v>
      </c>
      <c r="G47" s="23" t="n">
        <v>225</v>
      </c>
      <c r="H47" s="23" t="n">
        <v>1130</v>
      </c>
      <c r="I47" s="23"/>
      <c r="J47" s="25" t="n">
        <v>4270</v>
      </c>
      <c r="K47" s="25"/>
      <c r="L47" s="25"/>
      <c r="M47" s="25"/>
    </row>
    <row r="48" customFormat="false" ht="31.5" hidden="false" customHeight="false" outlineLevel="0" collapsed="false">
      <c r="A48" s="20"/>
      <c r="B48" s="21" t="s">
        <v>65</v>
      </c>
      <c r="C48" s="22" t="n">
        <v>2019</v>
      </c>
      <c r="D48" s="22" t="n">
        <v>2021</v>
      </c>
      <c r="E48" s="23" t="n">
        <f aca="false">SUM(G48,I48,J48,K48,L48,M48)</f>
        <v>50000</v>
      </c>
      <c r="F48" s="23" t="s">
        <v>22</v>
      </c>
      <c r="G48" s="23"/>
      <c r="H48" s="23" t="n">
        <v>750</v>
      </c>
      <c r="I48" s="23" t="n">
        <v>750</v>
      </c>
      <c r="J48" s="25" t="n">
        <v>750</v>
      </c>
      <c r="K48" s="25" t="n">
        <v>48500</v>
      </c>
      <c r="L48" s="25"/>
      <c r="M48" s="25"/>
    </row>
    <row r="49" customFormat="false" ht="31.5" hidden="false" customHeight="false" outlineLevel="0" collapsed="false">
      <c r="A49" s="7"/>
      <c r="B49" s="17" t="s">
        <v>66</v>
      </c>
      <c r="C49" s="8" t="n">
        <v>2019</v>
      </c>
      <c r="D49" s="8" t="n">
        <v>2020</v>
      </c>
      <c r="E49" s="18" t="n">
        <f aca="false">SUM(G49,I49,J49,K49,L49,M49)</f>
        <v>2600</v>
      </c>
      <c r="F49" s="18" t="s">
        <v>20</v>
      </c>
      <c r="G49" s="18"/>
      <c r="H49" s="18" t="n">
        <v>500</v>
      </c>
      <c r="I49" s="18" t="n">
        <v>500</v>
      </c>
      <c r="J49" s="19" t="n">
        <v>2100</v>
      </c>
      <c r="K49" s="19"/>
      <c r="L49" s="19"/>
      <c r="M49" s="19"/>
    </row>
    <row r="50" customFormat="false" ht="30" hidden="false" customHeight="true" outlineLevel="0" collapsed="false">
      <c r="A50" s="20"/>
      <c r="B50" s="26" t="s">
        <v>67</v>
      </c>
      <c r="C50" s="22" t="n">
        <v>2018</v>
      </c>
      <c r="D50" s="22" t="n">
        <v>2021</v>
      </c>
      <c r="E50" s="23" t="n">
        <f aca="false">SUM(G50,I50,J50,K50,L50,M50)</f>
        <v>63000</v>
      </c>
      <c r="F50" s="23" t="s">
        <v>22</v>
      </c>
      <c r="G50" s="23" t="n">
        <v>26010</v>
      </c>
      <c r="H50" s="23" t="n">
        <v>3273</v>
      </c>
      <c r="I50" s="23" t="n">
        <v>3169</v>
      </c>
      <c r="J50" s="24" t="n">
        <v>27880</v>
      </c>
      <c r="K50" s="24" t="n">
        <v>5941</v>
      </c>
      <c r="L50" s="24"/>
      <c r="M50" s="24"/>
    </row>
    <row r="51" customFormat="false" ht="31.5" hidden="false" customHeight="false" outlineLevel="0" collapsed="false">
      <c r="A51" s="20"/>
      <c r="B51" s="21" t="s">
        <v>68</v>
      </c>
      <c r="C51" s="22" t="n">
        <v>2019</v>
      </c>
      <c r="D51" s="22" t="n">
        <v>2021</v>
      </c>
      <c r="E51" s="23" t="n">
        <f aca="false">SUM(G51,I51,J51,K51,L51,M51)</f>
        <v>50000</v>
      </c>
      <c r="F51" s="23" t="s">
        <v>22</v>
      </c>
      <c r="G51" s="23"/>
      <c r="H51" s="23" t="n">
        <v>1250</v>
      </c>
      <c r="I51" s="23" t="n">
        <v>1250</v>
      </c>
      <c r="J51" s="25"/>
      <c r="K51" s="25" t="n">
        <v>48750</v>
      </c>
      <c r="L51" s="25"/>
      <c r="M51" s="25"/>
    </row>
    <row r="52" s="29" customFormat="true" ht="15.75" hidden="false" customHeight="false" outlineLevel="0" collapsed="false">
      <c r="A52" s="27" t="s">
        <v>69</v>
      </c>
      <c r="B52" s="27"/>
      <c r="C52" s="27"/>
      <c r="D52" s="27"/>
      <c r="E52" s="27"/>
      <c r="F52" s="27"/>
      <c r="G52" s="28" t="n">
        <f aca="false">SUM(G5:G51)</f>
        <v>36337</v>
      </c>
      <c r="H52" s="28" t="n">
        <f aca="false">SUM(H5:H51)</f>
        <v>339158</v>
      </c>
      <c r="I52" s="28" t="n">
        <f aca="false">SUM(I5:I51)</f>
        <v>328414</v>
      </c>
      <c r="J52" s="28" t="n">
        <f aca="false">SUM(J5:J51)</f>
        <v>284311</v>
      </c>
      <c r="K52" s="28" t="n">
        <f aca="false">SUM(K5:K51)</f>
        <v>212265</v>
      </c>
      <c r="L52" s="28" t="n">
        <f aca="false">SUM(L5:L51)</f>
        <v>7500</v>
      </c>
      <c r="M52" s="28" t="n">
        <f aca="false">SUM(M5:M51)</f>
        <v>0</v>
      </c>
    </row>
  </sheetData>
  <mergeCells count="2">
    <mergeCell ref="B1:M1"/>
    <mergeCell ref="A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8:50:33Z</dcterms:created>
  <dc:creator>Direkcija</dc:creator>
  <dc:description/>
  <dc:language>en-US</dc:language>
  <cp:lastModifiedBy>Nikola Jovičić</cp:lastModifiedBy>
  <cp:lastPrinted>2019-12-02T07:48:20Z</cp:lastPrinted>
  <dcterms:modified xsi:type="dcterms:W3CDTF">2020-05-02T07:41:03Z</dcterms:modified>
  <cp:revision>0</cp:revision>
  <dc:subject/>
  <dc:title/>
</cp:coreProperties>
</file>