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36">
  <si>
    <t xml:space="preserve">ОПШТИНА ПАРАЋИН</t>
  </si>
  <si>
    <t xml:space="preserve">П Р В И    Р Е Б А Л А Н С    П Р О Г Р А М </t>
  </si>
  <si>
    <t xml:space="preserve">ПРИПРЕМЕ И ИЗГРАДЊЕ КАПИТАЛНИХ</t>
  </si>
  <si>
    <t xml:space="preserve">ОБЈЕКАТА ОД ЗНАЧАЈА ЗА ЛОКАЛНУ САМОУПРАВУ</t>
  </si>
  <si>
    <t xml:space="preserve">ЗА 2020. годину</t>
  </si>
  <si>
    <t xml:space="preserve">УВОД</t>
  </si>
  <si>
    <t xml:space="preserve">Програм обухвата улагање у припрему и изградњу објеката од значаја за локалну самоуправу. Врсту и обим програмских задатака опредељује планирани прилив буџетских средстава.                                                                                                                                                                 Преузете обавезе по уговорима су саставни део програма.                                  Програм реализује Општинска управа за инвестиције и одрживи развој општине Параћин.                                                                                                                           Комуналне делатности које су поверене општинским одлукама јавним предузећима закључују се уговори између Општинске управе за инвестиције и одрживи развој општине Параћин са надлежним јавним предузећима.</t>
  </si>
  <si>
    <t xml:space="preserve">A.</t>
  </si>
  <si>
    <t xml:space="preserve">РЕАЛИЗАЦИЈИ ПЛАНА ИЗГРАДЊЕ ИНДУСТРИЈСКЕ ЗОНЕ</t>
  </si>
  <si>
    <t xml:space="preserve">       Ова тачка Програма подразумева:</t>
  </si>
  <si>
    <t xml:space="preserve">-  наставак изградње и опремања индустријске зоне,</t>
  </si>
  <si>
    <t xml:space="preserve">-  пратеће трошкове.</t>
  </si>
  <si>
    <t xml:space="preserve">Б.</t>
  </si>
  <si>
    <t xml:space="preserve">ИЗРАДА ПЛАНОВА</t>
  </si>
  <si>
    <t xml:space="preserve">          Ова тачка Програма подразумева:</t>
  </si>
  <si>
    <t xml:space="preserve">-  истраживање, анализе и студије,</t>
  </si>
  <si>
    <t xml:space="preserve">-  обезбеђење геодетских, геолошких и других подлога и планова, </t>
  </si>
  <si>
    <t xml:space="preserve">-  израду планске и техничке документације,</t>
  </si>
  <si>
    <t xml:space="preserve">-  обезбеђење техничке контроле техничке документације,</t>
  </si>
  <si>
    <t xml:space="preserve">-  обезбеђење разних врста услова и сагласности, плаћање потребних такси, прибављање одобрења за изградњу, пријављивање радова,
</t>
  </si>
  <si>
    <t xml:space="preserve">В.</t>
  </si>
  <si>
    <t xml:space="preserve">ИЗГРАДЊА ОБЈЕКАТА КОМУНАЛНЕ ИНФРАСТРУКТУРЕ, ЈАВНИХ ОБЈЕКАТА И ПОВРШИНА ЈАВНЕ НАМЕНЕ</t>
  </si>
  <si>
    <t xml:space="preserve">Ова тачка Програма подразумева:
</t>
  </si>
  <si>
    <t xml:space="preserve">-  праћење извођења радова,</t>
  </si>
  <si>
    <t xml:space="preserve">-  организација техничког прегледа изведених радова.</t>
  </si>
  <si>
    <t xml:space="preserve">в.1.-Пројектовање, изградња и надзор над канализацијом и водоводном мрежом и атмосферском канализацијом </t>
  </si>
  <si>
    <t xml:space="preserve">в.2.-Изградња нисконапонске ел.мреже у трафо-станица</t>
  </si>
  <si>
    <t xml:space="preserve">в.3.-Водопривредни објекти</t>
  </si>
  <si>
    <t xml:space="preserve">в.4.-Објекти од јавног значаја</t>
  </si>
  <si>
    <t xml:space="preserve">в.5.-Објекти од јавног значаја у месним заједницама</t>
  </si>
  <si>
    <t xml:space="preserve">в.6.- Спортска инфраструктура у сеоским месним заједницама</t>
  </si>
  <si>
    <t xml:space="preserve">Г.</t>
  </si>
  <si>
    <t xml:space="preserve">КОМУНАЛНА ДЕЛАТНОСТ И ОДРЖАВАЊЕ</t>
  </si>
  <si>
    <t xml:space="preserve">           Ова тачка програма подразумева:</t>
  </si>
  <si>
    <t xml:space="preserve">-  одржавање објеката комуналне инфраструктуре,</t>
  </si>
  <si>
    <t xml:space="preserve">-  одржавање јавних површина,</t>
  </si>
  <si>
    <t xml:space="preserve">-  одржавање атмосферске канализације,</t>
  </si>
  <si>
    <t xml:space="preserve">- послови на одржавању јавне хигијене,</t>
  </si>
  <si>
    <t xml:space="preserve">- послови на одржавању и уређењу зеленила,</t>
  </si>
  <si>
    <t xml:space="preserve">- послови на одржвању јавне расвете.</t>
  </si>
  <si>
    <t xml:space="preserve">Са надлежним Јавним предузећима а на основу њихових програма о додељеним комуналним делатностима закључиће се уговор о обиму, начину и надзору над реализацијом усвојених програма од стране оснивача. Ради боље реализације програма уговором ће бити предвиђена уплата аванса уз одговорајуће гаранције за повраћај истог.</t>
  </si>
  <si>
    <t xml:space="preserve">Ђ.</t>
  </si>
  <si>
    <t xml:space="preserve">УСЛУГЕ ЗАШТИТЕ ЖИВОТНЕ СРЕДНИЕ</t>
  </si>
  <si>
    <t xml:space="preserve">Ова тачка подразумева услуге дезинсекције и дезинтерије на територији општине Параћин.</t>
  </si>
  <si>
    <t xml:space="preserve">ДЕТАЉНА РАЗРАДА ПОЗИЦИЈА ПРОГРАМА</t>
  </si>
  <si>
    <t xml:space="preserve">А.</t>
  </si>
  <si>
    <t xml:space="preserve">РЕАЛИЗАЦИЈА ПЛАНА ИЗГРАДЊЕ ИНД. ЗОНЕ</t>
  </si>
  <si>
    <t xml:space="preserve">У 2020. години настављају се радови на изградњи инфраструктуре индустријске зоне у складу са пројектном документацијом. </t>
  </si>
  <si>
    <t xml:space="preserve">А.1.</t>
  </si>
  <si>
    <t xml:space="preserve">ПРОЈЕКТОВАЊЕ И ИЗГРАДЊА ИНДУСТРУЈСКЕ ЗОНЕ</t>
  </si>
  <si>
    <t xml:space="preserve">А.1.1.</t>
  </si>
  <si>
    <r>
      <rPr>
        <sz val="14"/>
        <rFont val="Times New Roman"/>
        <family val="1"/>
      </rPr>
      <t xml:space="preserve">Изградња објаката на парцелама индустријског парка у индустријског зони "Змич" 2019-2020.година                              2019.-220.000.000                                                                           2020.-71.000.000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34.840.000    </t>
    </r>
    <r>
      <rPr>
        <sz val="14"/>
        <rFont val="Times New Roman"/>
        <family val="1"/>
      </rPr>
      <t xml:space="preserve">              </t>
    </r>
    <r>
      <rPr>
        <sz val="14"/>
        <rFont val="Times New Roman"/>
        <family val="1"/>
        <charset val="238"/>
      </rPr>
      <t xml:space="preserve">                                                    </t>
    </r>
  </si>
  <si>
    <t xml:space="preserve">А.1.2.</t>
  </si>
  <si>
    <t xml:space="preserve">Обавеза из 2019.године                                                             Надзор Над изградњом индустријске зоне "Змич"                   </t>
  </si>
  <si>
    <t xml:space="preserve">А.1.3.</t>
  </si>
  <si>
    <t xml:space="preserve">Обавеза из 2019.године                                                              Надзор над извођењем радова на изградњи (опремању) Индустријске зоне "Змич"-ЕУПРО пројекат</t>
  </si>
  <si>
    <t xml:space="preserve">А.1.4.</t>
  </si>
  <si>
    <t xml:space="preserve">Обавеза из 2019.године                                                         Технички пријем радова на изградњи (опремању) Индустријске зоне "Змич"-ЕУПРО пројекат</t>
  </si>
  <si>
    <t xml:space="preserve">А.1.5.</t>
  </si>
  <si>
    <t xml:space="preserve">Услуге штампе на изградњи (опремању) Индустријске зоне "Змич"-ЕУПРО пројекат</t>
  </si>
  <si>
    <t xml:space="preserve">А.1.6.</t>
  </si>
  <si>
    <t xml:space="preserve">Услуге израде и одржавања сајта за Индус.зону</t>
  </si>
  <si>
    <t xml:space="preserve">А.1.7.</t>
  </si>
  <si>
    <t xml:space="preserve">Изградња високонапонског кабла за Индустријску зону</t>
  </si>
  <si>
    <t xml:space="preserve">А.1.8.</t>
  </si>
  <si>
    <t xml:space="preserve">Наставак изградње фекалне канализације у Индустријској зони</t>
  </si>
  <si>
    <t xml:space="preserve">А.1.9.</t>
  </si>
  <si>
    <t xml:space="preserve">Првим ребалансом додаје се нова позиција                                  Обавеза из 2019.године Извођење радова на изградњи (опремању) Индустријске зоне "Змич"-ЕУПРО пројекат са учешћем општине</t>
  </si>
  <si>
    <t xml:space="preserve">А.1.10.</t>
  </si>
  <si>
    <t xml:space="preserve">Првим ребалансом додаје се нова позиција                                  Изградња објаката на парцелама индустријског парка у индустријског зони "Змич" за 2020.годину</t>
  </si>
  <si>
    <t xml:space="preserve">А.1.11.</t>
  </si>
  <si>
    <t xml:space="preserve">Првим ребалансом додаје се нова позиција                                  Изградња објаката на парцелама индустријског парка у индустријског зони "Змич" - технички преглед објекта </t>
  </si>
  <si>
    <t xml:space="preserve">А.1.12.</t>
  </si>
  <si>
    <t xml:space="preserve">Првим ребалансом додаје се нова позиција                                  Изградња објаката на парцелама индустријског парка у индустријског зони "Змич" – надзор</t>
  </si>
  <si>
    <t xml:space="preserve">А.1.13.</t>
  </si>
  <si>
    <t xml:space="preserve">Првим ребалансом додаје се нова позиција                                  Наставак уређења парцела индустријског парка у индустријског зони "Змич"</t>
  </si>
  <si>
    <t xml:space="preserve">А.2.</t>
  </si>
  <si>
    <t xml:space="preserve">ОСТАЛИ ТРОШКОВИ</t>
  </si>
  <si>
    <t xml:space="preserve">А.2.1.</t>
  </si>
  <si>
    <t xml:space="preserve">Закуп земљишта ЈП Путеви Србије                                             </t>
  </si>
  <si>
    <t xml:space="preserve">ИЗРАДА ПЛАНОВА </t>
  </si>
  <si>
    <t xml:space="preserve">Б.1.</t>
  </si>
  <si>
    <t xml:space="preserve">ГЕОДЕТСКЕ, ПРОЈЕКТАНТСКЕ И КОНСУЛТАНТСКЕ УСЛУГЕ</t>
  </si>
  <si>
    <t xml:space="preserve">Б.1.1.</t>
  </si>
  <si>
    <t xml:space="preserve">Геодетске и пројектантске услуге  </t>
  </si>
  <si>
    <r>
      <rPr>
        <sz val="14"/>
        <rFont val="Times New Roman"/>
        <family val="1"/>
        <charset val="238"/>
      </rPr>
      <t xml:space="preserve">Израда пројектно техничке документације у сеоским месним заједницама (Доње Видово                                                                  , Стрижа, Шавац, Бусиловац, Мириловац, Доња Мутница, Дрновац, Рашевица, Лебина, Плана, Буљане)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300.000</t>
    </r>
    <r>
      <rPr>
        <sz val="14"/>
        <rFont val="Times New Roman"/>
        <family val="1"/>
        <charset val="238"/>
      </rPr>
      <t xml:space="preserve"> </t>
    </r>
  </si>
  <si>
    <t xml:space="preserve">Б.1.2.</t>
  </si>
  <si>
    <t xml:space="preserve">Обавеза из 2018.године                                                                       Израда урбанистичко - техничке документације за уређење комплакса Елмосових зграда                                                         </t>
  </si>
  <si>
    <t xml:space="preserve">Б.1.3.</t>
  </si>
  <si>
    <t xml:space="preserve">Појекат израде техничке документације за реконструкцију мостова 2018-2019.година                                                             2018.-5.721.000                                                                               2019.-7.804.000                                                                              </t>
  </si>
  <si>
    <t xml:space="preserve">Б.1.4.</t>
  </si>
  <si>
    <r>
      <rPr>
        <sz val="14"/>
        <rFont val="Times New Roman"/>
        <family val="1"/>
        <charset val="238"/>
      </rPr>
      <t xml:space="preserve">Обавеза из предходног периода                                                    Пројекат израде техничке документације за изградњу и реконструкцију објекта опште болнице и дома здравља         2018-2019. година                                                                          2018.-4.000.000                                                                              </t>
    </r>
    <r>
      <rPr>
        <sz val="14"/>
        <color rgb="FFFF0000"/>
        <rFont val="Times New Roman"/>
        <family val="1"/>
      </rPr>
      <t xml:space="preserve">2019.-0           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5.528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5.530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</si>
  <si>
    <t xml:space="preserve">Б.1.5.</t>
  </si>
  <si>
    <t xml:space="preserve">Обавеза из предходног периода                                                   Израда ПДР-а за видиковац у МЗ Стубица</t>
  </si>
  <si>
    <t xml:space="preserve">Б.1.6.</t>
  </si>
  <si>
    <t xml:space="preserve">Обавеза из 2019.године                                                                  Израда пројектно техничке документације за канал у Својнову                                                                                           </t>
  </si>
  <si>
    <t xml:space="preserve">Б.1.7.</t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             Израда пројектно техничке документације за стазу у колонији у Поповцу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50.000</t>
    </r>
    <r>
      <rPr>
        <sz val="14"/>
        <rFont val="Times New Roman"/>
        <family val="1"/>
        <charset val="238"/>
      </rPr>
      <t xml:space="preserve"> </t>
    </r>
  </si>
  <si>
    <t xml:space="preserve">Б.1.8.</t>
  </si>
  <si>
    <r>
      <rPr>
        <sz val="14"/>
        <rFont val="Times New Roman"/>
        <family val="1"/>
        <charset val="238"/>
      </rPr>
      <t xml:space="preserve">Геодетске услуге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60.000</t>
    </r>
    <r>
      <rPr>
        <sz val="14"/>
        <rFont val="Times New Roman"/>
        <family val="1"/>
        <charset val="238"/>
      </rPr>
      <t xml:space="preserve">      </t>
    </r>
  </si>
  <si>
    <t xml:space="preserve">Б.1.9.</t>
  </si>
  <si>
    <r>
      <rPr>
        <sz val="14"/>
        <rFont val="Times New Roman"/>
        <family val="1"/>
        <charset val="238"/>
      </rPr>
      <t xml:space="preserve">Обавезе из предходног периода                                                                                                                                                                                  Регуација реке Грзе кроз Давидовац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23.800</t>
    </r>
  </si>
  <si>
    <t xml:space="preserve">Б.1.10.</t>
  </si>
  <si>
    <t xml:space="preserve">Пројектовање простора око СФС Борца обавеза из 2017.године</t>
  </si>
  <si>
    <t xml:space="preserve">Б.1.11.</t>
  </si>
  <si>
    <t xml:space="preserve">Обавеза из 2018.године Израда пројектно техничке документације за реконструкцију електро инсталација у Дому културе у МЗ Рашевица</t>
  </si>
  <si>
    <t xml:space="preserve">Б.1.12.</t>
  </si>
  <si>
    <t xml:space="preserve">Првим ребалансом додаје се нова позиција                                Израда пројектно техничке документације за стазу у колонији у Поповцу</t>
  </si>
  <si>
    <t xml:space="preserve">Б.1.13.</t>
  </si>
  <si>
    <t xml:space="preserve">Првим ребалансом додаје се нова позиција                                Обавеза из претходног периода Израда пројектно техничке документације за зграду МУП-а</t>
  </si>
  <si>
    <t xml:space="preserve">Б.2.</t>
  </si>
  <si>
    <t xml:space="preserve">ТЕХНИЧКА ПРИПРЕМА</t>
  </si>
  <si>
    <t xml:space="preserve">Б.2.1.</t>
  </si>
  <si>
    <t xml:space="preserve">Консултације, сагласности, таксе, идејна решења, пројектантске услуге и остали трошкови</t>
  </si>
  <si>
    <t xml:space="preserve">Б.2.1.1.</t>
  </si>
  <si>
    <r>
      <rPr>
        <sz val="14"/>
        <rFont val="Times New Roman"/>
        <family val="1"/>
        <charset val="238"/>
      </rPr>
      <t xml:space="preserve">Услуге консултација, израда предмера, струч.миш-и др.       </t>
    </r>
    <r>
      <rPr>
        <sz val="14"/>
        <color rgb="FF00CCFF"/>
        <rFont val="Times New Roman"/>
        <family val="1"/>
      </rPr>
      <t xml:space="preserve">Првим ребалансом позиција се увећава за 460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</t>
    </r>
  </si>
  <si>
    <t xml:space="preserve">Б.2.1.2.</t>
  </si>
  <si>
    <t xml:space="preserve">Остали трошкови - Републичке таксе                                                  </t>
  </si>
  <si>
    <t xml:space="preserve">Б.2.1.3.</t>
  </si>
  <si>
    <r>
      <rPr>
        <sz val="14"/>
        <rFont val="Times New Roman"/>
        <family val="1"/>
        <charset val="238"/>
      </rPr>
      <t xml:space="preserve">Пренамена земљишта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500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</t>
    </r>
  </si>
  <si>
    <t xml:space="preserve">Б.2.1.4.</t>
  </si>
  <si>
    <r>
      <rPr>
        <sz val="14"/>
        <rFont val="Times New Roman"/>
        <family val="1"/>
        <charset val="238"/>
      </rPr>
      <t xml:space="preserve">Остали трошкови - прикључци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919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</t>
    </r>
  </si>
  <si>
    <t xml:space="preserve">Б.2.1.5.</t>
  </si>
  <si>
    <t xml:space="preserve">Закуп земљишта Инфраструктура Железнице</t>
  </si>
  <si>
    <t xml:space="preserve">Б.2.1.6.</t>
  </si>
  <si>
    <r>
      <rPr>
        <sz val="14"/>
        <rFont val="Times New Roman"/>
        <family val="1"/>
        <charset val="238"/>
      </rPr>
      <t xml:space="preserve">Специјализоване услуге на реконструкцији и доградњи ОШ у Дреновцу и Центра за социјални рад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70.000</t>
    </r>
    <r>
      <rPr>
        <sz val="14"/>
        <rFont val="Times New Roman"/>
        <family val="1"/>
        <charset val="238"/>
      </rPr>
      <t xml:space="preserve"> </t>
    </r>
  </si>
  <si>
    <t xml:space="preserve">Б.2.1.7.</t>
  </si>
  <si>
    <t xml:space="preserve">Првим ребалансом додаје се нова позициција                          Израда табли са обавештењима </t>
  </si>
  <si>
    <t xml:space="preserve">Б.2.1.8.</t>
  </si>
  <si>
    <t xml:space="preserve">Првим ребалансом додаје се нова позициција                          Средства за удруживање/суфинансирање са другим нивоима власти </t>
  </si>
  <si>
    <t xml:space="preserve">В.1.</t>
  </si>
  <si>
    <t xml:space="preserve">ПРОЈЕКТОВАЊЕ И ИЗГРАДЊА КАНАЛИЗАЦИЈЕ И ВОДОВОДНЕ МРЕЖЕ И АТМОСФЕРСКЕ КАНАЛИЗАЦИЈЕ </t>
  </si>
  <si>
    <t xml:space="preserve">В.1.1.</t>
  </si>
  <si>
    <r>
      <rPr>
        <sz val="14"/>
        <rFont val="Times New Roman"/>
        <family val="1"/>
        <charset val="238"/>
      </rPr>
      <t xml:space="preserve">Пројекат изградње канализације у граду 2018-2020.година      2018.-1.110.000                                                                              2019.-4.440.000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8.307.000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8.304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8.343.000</t>
    </r>
    <r>
      <rPr>
        <sz val="14"/>
        <rFont val="Times New Roman"/>
        <family val="1"/>
        <charset val="238"/>
      </rPr>
      <t xml:space="preserve">                                                                           </t>
    </r>
  </si>
  <si>
    <t xml:space="preserve">В.1.2.</t>
  </si>
  <si>
    <r>
      <rPr>
        <sz val="14"/>
        <rFont val="Times New Roman"/>
        <family val="1"/>
        <charset val="238"/>
      </rPr>
      <t xml:space="preserve">Пројекат изградње канализације у приградским насељима 2018-2020.година                                                                                                                     2018.-185.000                                                                                 2019.-815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2.186.000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532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.589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</t>
    </r>
  </si>
  <si>
    <t xml:space="preserve">В.1.3.</t>
  </si>
  <si>
    <r>
      <rPr>
        <sz val="14"/>
        <rFont val="Times New Roman"/>
        <family val="1"/>
        <charset val="238"/>
      </rPr>
      <t xml:space="preserve">Пројекат изградње канализације у сеоским месним заједницама 2018-2020.година                                                                                   2018.-1.030.000                                                                               2019.-4.220.000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8.956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6.397.000</t>
    </r>
    <r>
      <rPr>
        <sz val="14"/>
        <rFont val="Times New Roman"/>
        <family val="1"/>
        <charset val="238"/>
      </rPr>
      <t xml:space="preserve">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6.394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</si>
  <si>
    <t xml:space="preserve">В.1.4.</t>
  </si>
  <si>
    <t xml:space="preserve">Обавеза из 2018.године                                                                 Надзор над изградњом канализационе и водоводне мреже                  </t>
  </si>
  <si>
    <t xml:space="preserve">В.1.5.</t>
  </si>
  <si>
    <r>
      <rPr>
        <sz val="14"/>
        <rFont val="Times New Roman"/>
        <family val="1"/>
        <charset val="238"/>
      </rPr>
      <t xml:space="preserve">Пројекат изградња канализације у сеоским месним заједница 2019-2021.година                                                                           2019.-840.000 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.000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29.160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.000.000</t>
    </r>
  </si>
  <si>
    <t xml:space="preserve">В.1.6.</t>
  </si>
  <si>
    <t xml:space="preserve">Пројекат изградње фекалне канализације у граду 2020-2021.година                                                                                   2020.-100.000                                                                                 2021.-2.900.000</t>
  </si>
  <si>
    <t xml:space="preserve">В.1.7.</t>
  </si>
  <si>
    <r>
      <rPr>
        <sz val="14"/>
        <rFont val="Times New Roman"/>
        <family val="1"/>
        <charset val="238"/>
      </rPr>
      <t xml:space="preserve">Пројекат изградње канала 2019-2021.година                                2019.-175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75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FF0000"/>
        <rFont val="Times New Roman"/>
        <family val="1"/>
      </rPr>
      <t xml:space="preserve">2021.-4.896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.225.000</t>
    </r>
  </si>
  <si>
    <t xml:space="preserve">В.1.8.</t>
  </si>
  <si>
    <r>
      <rPr>
        <sz val="14"/>
        <rFont val="Times New Roman"/>
        <family val="1"/>
        <charset val="238"/>
      </rPr>
      <t xml:space="preserve">Обавезе из 2019.године                                                                   Надзор над изградњом канализационе мреже у граду и селима                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50.000</t>
    </r>
  </si>
  <si>
    <t xml:space="preserve">В.1.9.</t>
  </si>
  <si>
    <r>
      <rPr>
        <sz val="14"/>
        <rFont val="Times New Roman"/>
        <family val="1"/>
        <charset val="238"/>
      </rPr>
      <t xml:space="preserve">Обавезе из 2019.године                                                                                            Надзор над изградњом атмосферске и фекалне канализације и канала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3.800</t>
    </r>
    <r>
      <rPr>
        <sz val="14"/>
        <rFont val="Times New Roman"/>
        <family val="1"/>
        <charset val="238"/>
      </rPr>
      <t xml:space="preserve">                                                                                  </t>
    </r>
    <r>
      <rPr>
        <sz val="14"/>
        <rFont val="Times New Roman"/>
        <family val="1"/>
      </rPr>
      <t xml:space="preserve">                 </t>
    </r>
  </si>
  <si>
    <t xml:space="preserve">В.1.10.</t>
  </si>
  <si>
    <t xml:space="preserve">Пројектовање фекалне канализације</t>
  </si>
  <si>
    <t xml:space="preserve">В.2.</t>
  </si>
  <si>
    <t xml:space="preserve">ПРОЈЕКТИ ИЗГРАДЊЕ НИСКОНАПОНСКЕ ЕЛ.МРЕЖЕ И ТРАФО - СТАНИЦА                                                                    </t>
  </si>
  <si>
    <t xml:space="preserve">В.2.1.</t>
  </si>
  <si>
    <r>
      <rPr>
        <sz val="14"/>
        <rFont val="Times New Roman"/>
        <family val="1"/>
        <charset val="238"/>
      </rPr>
      <t xml:space="preserve">Пројекат изградње јавне расвете у Јагодњаку, Лазе Лазаревића и у Авалској 2018-2020.година                                                      2018.-165.000                                                                                 2019.-660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.689.000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615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736.000</t>
    </r>
  </si>
  <si>
    <t xml:space="preserve">В.2.2.</t>
  </si>
  <si>
    <t xml:space="preserve">Пројекат изградње трафостанице за избегличку зграду у МЗ Данково 2018-2020.година                                                            2018.-200.000                                                                                 2019.-1.600.000                                                                               2020.-4.215.000</t>
  </si>
  <si>
    <t xml:space="preserve">В.2.3.</t>
  </si>
  <si>
    <t xml:space="preserve">Пројекат изградње јавне расвете у Чика Тасина 2018-2020.година                                                                                   2018.-95.000                                                                                   2019.-380.000                                                                               2020.-1.235.000 </t>
  </si>
  <si>
    <t xml:space="preserve">В.2.5.</t>
  </si>
  <si>
    <t xml:space="preserve">Обавеза из 2018.године                                                                  Надзор над изградњом трафостанице </t>
  </si>
  <si>
    <t xml:space="preserve">В.2.6.</t>
  </si>
  <si>
    <r>
      <rPr>
        <sz val="14"/>
        <rFont val="Times New Roman"/>
        <family val="1"/>
        <charset val="238"/>
      </rPr>
      <t xml:space="preserve">Пројекат изградње и реконструкције јавне расвете 2019-2021.година                                                                                   2019.-138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38.000</t>
    </r>
    <r>
      <rPr>
        <sz val="14"/>
        <rFont val="Times New Roman"/>
        <family val="1"/>
        <charset val="238"/>
      </rPr>
      <t xml:space="preserve">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3.018.000</t>
    </r>
    <r>
      <rPr>
        <sz val="14"/>
        <rFont val="Times New Roman"/>
        <family val="1"/>
        <charset val="238"/>
      </rPr>
      <t xml:space="preserve">  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391.000</t>
    </r>
  </si>
  <si>
    <t xml:space="preserve">В.2.7.</t>
  </si>
  <si>
    <t xml:space="preserve">Реконструкција јавне расвете</t>
  </si>
  <si>
    <t xml:space="preserve">В.3.</t>
  </si>
  <si>
    <t xml:space="preserve">ПРОЈЕКТИ ИЗГРАДЊЕ ВОДОПРИВРЕДНИХ ОБЈЕКАТА</t>
  </si>
  <si>
    <t xml:space="preserve">В.3.1.</t>
  </si>
  <si>
    <t xml:space="preserve">Пројекат изградње резервоара у МЗ Рашевица                           2018-2020.година                                                                           2018.-500.000                                                                                2019.-2.000.000                                                                             2020.-7.500.000</t>
  </si>
  <si>
    <t xml:space="preserve">В.3.2.</t>
  </si>
  <si>
    <r>
      <rPr>
        <sz val="14"/>
        <rFont val="Times New Roman"/>
        <family val="1"/>
        <charset val="238"/>
      </rPr>
      <t xml:space="preserve">Пројекат изградње водоводне мреже у граду 2018-2020.година                                                                                      2018.-285.000                                                                                 2019.-1.140.000                                                                            </t>
    </r>
    <r>
      <rPr>
        <sz val="14"/>
        <color rgb="FFFF0000"/>
        <rFont val="Times New Roman"/>
        <family val="1"/>
      </rPr>
      <t xml:space="preserve">2020.-2.495.000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1.782.000</t>
    </r>
    <r>
      <rPr>
        <sz val="14"/>
        <rFont val="Times New Roman"/>
        <family val="1"/>
        <charset val="238"/>
      </rPr>
      <t xml:space="preserve">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.780.000</t>
    </r>
  </si>
  <si>
    <t xml:space="preserve">В.3.3.</t>
  </si>
  <si>
    <t xml:space="preserve">Обавеза из 2018.године                                                             Надзор над изградњом водоводне мреже                                    </t>
  </si>
  <si>
    <t xml:space="preserve">В.3.4.</t>
  </si>
  <si>
    <t xml:space="preserve">Одржавање система за рану дојаву од бујица                                        </t>
  </si>
  <si>
    <t xml:space="preserve">В.4.</t>
  </si>
  <si>
    <t xml:space="preserve">ПРОЈЕКТИ ИЗГРАДЊЕ ОБЈЕКАТА ОД ЈАВНОГ ЗНАЧАЈА</t>
  </si>
  <si>
    <t xml:space="preserve">В.4.1.</t>
  </si>
  <si>
    <t xml:space="preserve">Пројекат уређења трга са фонтаном у центру града 2019-2020.година                                                                                   2019.-7.400.800                                                                               2020.-37.599.200                                                               </t>
  </si>
  <si>
    <t xml:space="preserve">В.4.2.</t>
  </si>
  <si>
    <r>
      <rPr>
        <sz val="14"/>
        <rFont val="Times New Roman"/>
        <family val="1"/>
        <charset val="238"/>
      </rPr>
      <t xml:space="preserve">Обавеза из 2018.године                                                                     Пројекат изградње Културног Центра 2018-2019.година           2018.-1.000.000                                                                              2019.-24.000.000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.534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1.167.000</t>
    </r>
    <r>
      <rPr>
        <sz val="14"/>
        <rFont val="Times New Roman"/>
        <family val="1"/>
        <charset val="238"/>
      </rPr>
      <t xml:space="preserve">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3.266.000</t>
    </r>
    <r>
      <rPr>
        <sz val="14"/>
        <rFont val="Times New Roman"/>
        <family val="1"/>
        <charset val="238"/>
      </rPr>
      <t xml:space="preserve">                                                                       </t>
    </r>
  </si>
  <si>
    <t xml:space="preserve">В.4.3.</t>
  </si>
  <si>
    <r>
      <rPr>
        <sz val="14"/>
        <rFont val="Times New Roman"/>
        <family val="1"/>
        <charset val="238"/>
      </rPr>
      <t xml:space="preserve">Пројекат уређења игралишта код Јагодњака 2018-2020.година                                                                                                   2018.-350.000                                                                                 2019.-1.400.000                                                                             </t>
    </r>
    <r>
      <rPr>
        <sz val="14"/>
        <color rgb="FF00CCFF"/>
        <rFont val="Times New Roman"/>
        <family val="1"/>
      </rPr>
      <t xml:space="preserve">2020.-6.143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500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893.000</t>
    </r>
    <r>
      <rPr>
        <sz val="14"/>
        <rFont val="Times New Roman"/>
        <family val="1"/>
        <charset val="238"/>
      </rPr>
      <t xml:space="preserve"> </t>
    </r>
  </si>
  <si>
    <t xml:space="preserve">В.4.4.</t>
  </si>
  <si>
    <t xml:space="preserve">Обавеза из 2018.године                                                                 Надзор над изградњом јавних објеката                                                                     </t>
  </si>
  <si>
    <t xml:space="preserve">В.4.5.</t>
  </si>
  <si>
    <t xml:space="preserve">Обавеза из 2018.године                                                                Изградња истражне бушотине на Чукари                                                        </t>
  </si>
  <si>
    <t xml:space="preserve">В.4.6.</t>
  </si>
  <si>
    <r>
      <rPr>
        <sz val="14"/>
        <rFont val="Times New Roman"/>
        <family val="1"/>
        <charset val="238"/>
      </rPr>
      <t xml:space="preserve">Пројекат уређења паркова и јавних површина у градским месним заједницама 2019-2020.година                                         2019.-400.000                                     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7.180.000 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5.000.000</t>
    </r>
    <r>
      <rPr>
        <sz val="14"/>
        <rFont val="Times New Roman"/>
        <family val="1"/>
        <charset val="238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4.920.000</t>
    </r>
  </si>
  <si>
    <t xml:space="preserve">В.4.7.</t>
  </si>
  <si>
    <r>
      <rPr>
        <sz val="14"/>
        <rFont val="Times New Roman"/>
        <family val="1"/>
        <charset val="238"/>
      </rPr>
      <t xml:space="preserve">Пројекат уређења трга код библиотеке 2019-2020. година           2019.-150.000            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5.759.000                                                                            </t>
    </r>
    <r>
      <rPr>
        <sz val="14"/>
        <color rgb="FF00CCFF"/>
        <rFont val="Times New Roman"/>
        <family val="1"/>
      </rPr>
      <t xml:space="preserve">2021.-390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91.000 </t>
    </r>
  </si>
  <si>
    <t xml:space="preserve">В.4.8.</t>
  </si>
  <si>
    <r>
      <rPr>
        <sz val="14"/>
        <rFont val="Times New Roman"/>
        <family val="1"/>
        <charset val="238"/>
      </rPr>
      <t xml:space="preserve">Пројекат изградње аутобуских стајалишта у граду и селима 2019-2020.година                                                                           2019.-100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983.000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1.412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.647.000</t>
    </r>
    <r>
      <rPr>
        <sz val="14"/>
        <rFont val="Times New Roman"/>
        <family val="1"/>
        <charset val="238"/>
      </rPr>
      <t xml:space="preserve">                                                                      </t>
    </r>
  </si>
  <si>
    <t xml:space="preserve">В.4.9.</t>
  </si>
  <si>
    <t xml:space="preserve">Пројекат изградње тениског терена на Борцу 2020-2022.година                                                                                       2020.-100.000                                                                                                                  2021.-930.000                                                                                 2022.-3.000.000                                                                                                                                             </t>
  </si>
  <si>
    <t xml:space="preserve">В.4.10.</t>
  </si>
  <si>
    <t xml:space="preserve">Пројекат уређења спортско - рекреативног комплекса Борац 2020-2022.година                                                                                                                                                                                                                                       2020.-100.000                                                                                                                                       2021.-1.600.000                                                                            2022.-4.500.000                                                                          </t>
  </si>
  <si>
    <t xml:space="preserve">В.4.11.</t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                                               Надзор над изградњом и реконструкцијом јавних објеката и јавних површина у граду и селима                        </t>
    </r>
    <r>
      <rPr>
        <sz val="14"/>
        <rFont val="Times New Roman"/>
        <family val="1"/>
      </rPr>
      <t xml:space="preserve">                  </t>
    </r>
    <r>
      <rPr>
        <sz val="14"/>
        <rFont val="Times New Roman"/>
        <family val="1"/>
        <charset val="238"/>
      </rPr>
      <t xml:space="preserve">                                                             </t>
    </r>
  </si>
  <si>
    <t xml:space="preserve">В.4.12.</t>
  </si>
  <si>
    <r>
      <rPr>
        <sz val="14"/>
        <rFont val="Times New Roman"/>
        <family val="1"/>
        <charset val="238"/>
      </rPr>
      <t xml:space="preserve">Обавеза из 2019.године                                                                                      Надзор над изградњом јавних објеката                     </t>
    </r>
    <r>
      <rPr>
        <sz val="14"/>
        <rFont val="Times New Roman"/>
        <family val="1"/>
      </rPr>
      <t xml:space="preserve">                </t>
    </r>
  </si>
  <si>
    <t xml:space="preserve">В.4.13.</t>
  </si>
  <si>
    <r>
      <rPr>
        <sz val="14"/>
        <rFont val="Times New Roman"/>
        <family val="1"/>
        <charset val="238"/>
      </rPr>
      <t xml:space="preserve">Надзор над изградњом јавних објеката                     </t>
    </r>
    <r>
      <rPr>
        <sz val="14"/>
        <rFont val="Times New Roman"/>
        <family val="1"/>
      </rPr>
      <t xml:space="preserve">                </t>
    </r>
  </si>
  <si>
    <t xml:space="preserve">В.4.14.</t>
  </si>
  <si>
    <t xml:space="preserve">Првим ребалансом додаје се нова позиција                                  Наставак изградње Културног центра</t>
  </si>
  <si>
    <t xml:space="preserve">В.5.</t>
  </si>
  <si>
    <t xml:space="preserve">ПРОЈЕКТИ ИЗГРАДЊЕ ОБЈЕКАТА ОД ЈАВНОГ ЗНАЧАЈА У МЕСНИМ ЗАЈЕДНИЦАМА</t>
  </si>
  <si>
    <t xml:space="preserve">В.5.1.</t>
  </si>
  <si>
    <r>
      <rPr>
        <sz val="14"/>
        <rFont val="Times New Roman"/>
        <family val="1"/>
        <charset val="238"/>
      </rPr>
      <t xml:space="preserve">Пројекат адаптације Дома културе у МЗ Дреновац 2018-2020.година                                                                                   2018.-300.000                                                                                 2019.-1.200.000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.125.000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3.372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3.375.000</t>
    </r>
  </si>
  <si>
    <t xml:space="preserve">В.5.2.</t>
  </si>
  <si>
    <r>
      <rPr>
        <sz val="14"/>
        <rFont val="Times New Roman"/>
        <family val="1"/>
        <charset val="238"/>
      </rPr>
      <t xml:space="preserve">Пројекат уређења простора око амбуланте у МЗ Трешњевица  2018-2020.година                                                                           2018.-425.000                                                                                 2019.-1.700.000                                                                               </t>
    </r>
    <r>
      <rPr>
        <sz val="14"/>
        <color rgb="FF00CCFF"/>
        <rFont val="Times New Roman"/>
        <family val="1"/>
      </rPr>
      <t xml:space="preserve">2020.-8.068.000</t>
    </r>
    <r>
      <rPr>
        <sz val="14"/>
        <rFont val="Times New Roman"/>
        <family val="1"/>
        <charset val="238"/>
      </rPr>
      <t xml:space="preserve">     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1.693.000</t>
    </r>
  </si>
  <si>
    <t xml:space="preserve">В.5.3.</t>
  </si>
  <si>
    <t xml:space="preserve">Пројекат изградње јавне расвете у МЗ Стубица 2018-2020.година                                                                                   2018.-115.000                                                                                 2019.-420.000                                                                                 2020.-1.530.000</t>
  </si>
  <si>
    <t xml:space="preserve">В.5.4.</t>
  </si>
  <si>
    <t xml:space="preserve">Пројекат изградње објакта на гробљу у МЗ Ратаре 2018-2020.година                                                                                   2018.-50.000                                                                                   2019.-200.000                                                                                 2020.-740.000 </t>
  </si>
  <si>
    <t xml:space="preserve">В.5.5.</t>
  </si>
  <si>
    <t xml:space="preserve">Обавеза из 2018.године                                                                 Надзор над објектима од јавног значаја у месним заједницама                                                                                       </t>
  </si>
  <si>
    <t xml:space="preserve">В.5.6.</t>
  </si>
  <si>
    <t xml:space="preserve">Пројекат уређења паркова и јавних површина у сеоским месним заједницама 2019-2020.година                                                                                      2019.-420.000                                                                                 2020.-14.580.000</t>
  </si>
  <si>
    <t xml:space="preserve">В.5.7.</t>
  </si>
  <si>
    <t xml:space="preserve">Пројекат уређења јавне површине у Чепуру 2019-2020.година                                                                                     2019.-100.000                                                                                 2020.-5.620.000</t>
  </si>
  <si>
    <t xml:space="preserve">В.5.8.</t>
  </si>
  <si>
    <t xml:space="preserve">Пројекат изградње ограде око фудбалског игралишта у Лебини 2019-2020.година                                                                                                               2019.-600.000                                                                                 2020.-935.000</t>
  </si>
  <si>
    <t xml:space="preserve">В.5.9.</t>
  </si>
  <si>
    <t xml:space="preserve">Обавезе из 2019.године                                                                  Уређење Дома културе у Мириловцу</t>
  </si>
  <si>
    <t xml:space="preserve">В.5.10.</t>
  </si>
  <si>
    <r>
      <rPr>
        <sz val="14"/>
        <rFont val="Times New Roman"/>
        <family val="1"/>
        <charset val="238"/>
      </rPr>
      <t xml:space="preserve">Текуће поправке и одржавање простора у Плани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1.000.000</t>
    </r>
    <r>
      <rPr>
        <sz val="14"/>
        <rFont val="Times New Roman"/>
        <family val="1"/>
        <charset val="238"/>
      </rPr>
      <t xml:space="preserve">         </t>
    </r>
  </si>
  <si>
    <t xml:space="preserve">В.6.</t>
  </si>
  <si>
    <t xml:space="preserve">ПРЈЕКТИ ИЗГРАДЊЕ СПОРТСКЕ ИНФРАСТРУКТУРЕ У СЕОСКИМ МЕСНИМ ЗАЈЕДНИЦАМА</t>
  </si>
  <si>
    <t xml:space="preserve">В.6.1.</t>
  </si>
  <si>
    <r>
      <rPr>
        <sz val="14"/>
        <rFont val="Times New Roman"/>
        <family val="1"/>
        <charset val="238"/>
      </rPr>
      <t xml:space="preserve">Пројекат адаптације објекта свлачионица МЗ Стрижа 2018-2020.год.                                                                                        2018.год.-50.000                                                                     </t>
    </r>
    <r>
      <rPr>
        <sz val="14"/>
        <color rgb="FFFF0000"/>
        <rFont val="Times New Roman"/>
        <family val="1"/>
      </rPr>
      <t xml:space="preserve">2019.год.-0</t>
    </r>
    <r>
      <rPr>
        <sz val="14"/>
        <rFont val="Times New Roman"/>
        <family val="1"/>
        <charset val="238"/>
      </rPr>
      <t xml:space="preserve">                                                                         </t>
    </r>
    <r>
      <rPr>
        <sz val="14"/>
        <color rgb="FF00CCFF"/>
        <rFont val="Times New Roman"/>
        <family val="1"/>
      </rPr>
      <t xml:space="preserve">2020.год.-947.000</t>
    </r>
    <r>
      <rPr>
        <sz val="14"/>
        <rFont val="Times New Roman"/>
        <family val="1"/>
        <charset val="238"/>
      </rPr>
      <t xml:space="preserve">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197.000</t>
    </r>
  </si>
  <si>
    <t xml:space="preserve">В.6.2.</t>
  </si>
  <si>
    <r>
      <rPr>
        <sz val="14"/>
        <rFont val="Times New Roman"/>
        <family val="1"/>
        <charset val="238"/>
      </rPr>
      <t xml:space="preserve">Пројекат изградње фудбалског терена у МЗ Лебина 2018-2020.година                                                                                   2018.-135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19.-0</t>
    </r>
    <r>
      <rPr>
        <sz val="14"/>
        <rFont val="Times New Roman"/>
        <family val="1"/>
        <charset val="238"/>
      </rPr>
      <t xml:space="preserve"> 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0.-2.541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523.000</t>
    </r>
  </si>
  <si>
    <t xml:space="preserve">В.6.3.</t>
  </si>
  <si>
    <r>
      <rPr>
        <sz val="14"/>
        <rFont val="Times New Roman"/>
        <family val="1"/>
        <charset val="238"/>
      </rPr>
      <t xml:space="preserve">Пројекат изградње свлачионица у МЗ Горња Мутница 2018-2020.година                                                                                   2018.-100.000                                                                                 2019.-360.000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.095.6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24.400</t>
    </r>
  </si>
  <si>
    <t xml:space="preserve">В.6.4.</t>
  </si>
  <si>
    <r>
      <rPr>
        <sz val="14"/>
        <rFont val="Times New Roman"/>
        <family val="1"/>
        <charset val="238"/>
      </rPr>
      <t xml:space="preserve">Пројекат изградње бунара на фудбалском терену МЗ Доња Мутница 2018-2020.година                                                            2018.-75.000  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19.-0</t>
    </r>
    <r>
      <rPr>
        <sz val="14"/>
        <rFont val="Times New Roman"/>
        <family val="1"/>
        <charset val="238"/>
      </rPr>
      <t xml:space="preserve">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0.-1.418.000</t>
    </r>
    <r>
      <rPr>
        <sz val="14"/>
        <rFont val="Times New Roman"/>
        <family val="1"/>
        <charset val="238"/>
      </rPr>
      <t xml:space="preserve"> 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298.000</t>
    </r>
  </si>
  <si>
    <t xml:space="preserve">В.6.5.</t>
  </si>
  <si>
    <r>
      <rPr>
        <sz val="14"/>
        <rFont val="Times New Roman"/>
        <family val="1"/>
        <charset val="238"/>
      </rPr>
      <t xml:space="preserve">Пројекат изградње свлачионица у МЗ Забрега 2018-2020.година                                                                                   2018.-75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19.-0</t>
    </r>
    <r>
      <rPr>
        <sz val="14"/>
        <rFont val="Times New Roman"/>
        <family val="1"/>
        <charset val="238"/>
      </rPr>
      <t xml:space="preserve">                                                                                  </t>
    </r>
    <r>
      <rPr>
        <sz val="14"/>
        <color rgb="FF00CCFF"/>
        <rFont val="Times New Roman"/>
        <family val="1"/>
      </rPr>
      <t xml:space="preserve">2020.-1.416.000</t>
    </r>
    <r>
      <rPr>
        <sz val="14"/>
        <rFont val="Times New Roman"/>
        <family val="1"/>
        <charset val="238"/>
      </rPr>
      <t xml:space="preserve">      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71.000</t>
    </r>
  </si>
  <si>
    <t xml:space="preserve">В.6.6.</t>
  </si>
  <si>
    <t xml:space="preserve">Обавеза из 2018.године                                                                 Надзор над изградњом спортске инфраструктуре                        </t>
  </si>
  <si>
    <t xml:space="preserve">В.6.7.</t>
  </si>
  <si>
    <r>
      <rPr>
        <sz val="14"/>
        <rFont val="Times New Roman"/>
        <family val="1"/>
        <charset val="238"/>
      </rPr>
      <t xml:space="preserve">Пројектат изградње ограде на фудбалском терену у МЗ Извор 2019-2020.година                                                                          </t>
    </r>
    <r>
      <rPr>
        <sz val="14"/>
        <rFont val="Times New Roman"/>
        <family val="1"/>
      </rPr>
      <t xml:space="preserve">2019</t>
    </r>
    <r>
      <rPr>
        <sz val="14"/>
        <rFont val="Times New Roman"/>
        <family val="1"/>
        <charset val="238"/>
      </rPr>
      <t xml:space="preserve">.-1.000.000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1.320.000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600.000</t>
    </r>
    <r>
      <rPr>
        <sz val="14"/>
        <rFont val="Times New Roman"/>
        <family val="1"/>
        <charset val="238"/>
      </rPr>
      <t xml:space="preserve">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600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</t>
    </r>
  </si>
  <si>
    <t xml:space="preserve">В.6.8.</t>
  </si>
  <si>
    <r>
      <rPr>
        <sz val="14"/>
        <rFont val="Times New Roman"/>
        <family val="1"/>
        <charset val="238"/>
      </rPr>
      <t xml:space="preserve">Пројекат изградње фудбалског терена у Мириловцу 2019-2020.година                                                                                   </t>
    </r>
    <r>
      <rPr>
        <sz val="14"/>
        <rFont val="Times New Roman"/>
        <family val="1"/>
      </rPr>
      <t xml:space="preserve">2019</t>
    </r>
    <r>
      <rPr>
        <sz val="14"/>
        <rFont val="Times New Roman"/>
        <family val="1"/>
        <charset val="238"/>
      </rPr>
      <t xml:space="preserve">.-200.000                                                                                 </t>
    </r>
    <r>
      <rPr>
        <sz val="14"/>
        <color rgb="FFFF0000"/>
        <rFont val="Times New Roman"/>
        <family val="1"/>
      </rPr>
      <t xml:space="preserve">2020.-2.405.000</t>
    </r>
    <r>
      <rPr>
        <sz val="14"/>
        <rFont val="Times New Roman"/>
        <family val="1"/>
        <charset val="238"/>
      </rPr>
      <t xml:space="preserve">                                                                             </t>
    </r>
    <r>
      <rPr>
        <sz val="14"/>
        <color rgb="FF00CCFF"/>
        <rFont val="Times New Roman"/>
        <family val="1"/>
      </rPr>
      <t xml:space="preserve">2021.-525.000                                                                         </t>
    </r>
    <r>
      <rPr>
        <sz val="14"/>
        <rFont val="Times New Roman"/>
        <family val="1"/>
        <charset val="238"/>
      </rPr>
      <t xml:space="preserve">  </t>
    </r>
    <r>
      <rPr>
        <sz val="14"/>
        <color rgb="FFFF0000"/>
        <rFont val="Times New Roman"/>
        <family val="1"/>
      </rPr>
      <t xml:space="preserve">Првим ребалансом позиција се умањује за 325.000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</t>
    </r>
  </si>
  <si>
    <t xml:space="preserve">В.6.9.</t>
  </si>
  <si>
    <t xml:space="preserve">Обавеза из 2019.године                                                              Надзор над изградњом спортске инфраструктуре</t>
  </si>
  <si>
    <t xml:space="preserve">В.6.10.</t>
  </si>
  <si>
    <r>
      <rPr>
        <sz val="14"/>
        <rFont val="Times New Roman"/>
        <family val="1"/>
        <charset val="238"/>
      </rPr>
      <t xml:space="preserve">Изградња ограде на фудбалском терену у МЗ Мириловац       </t>
    </r>
    <r>
      <rPr>
        <sz val="14"/>
        <color rgb="FFFF0000"/>
        <rFont val="Times New Roman"/>
        <family val="1"/>
      </rPr>
      <t xml:space="preserve">Првим ребалансом позиција се умањује за 319.000                        </t>
    </r>
    <r>
      <rPr>
        <sz val="14"/>
        <color rgb="FF00CCFF"/>
        <rFont val="Times New Roman"/>
        <family val="1"/>
      </rPr>
      <t xml:space="preserve">2021.-312.000</t>
    </r>
  </si>
  <si>
    <t xml:space="preserve">В.6.11.</t>
  </si>
  <si>
    <t xml:space="preserve">Надзор над изградњом спортске инфраструктуре</t>
  </si>
  <si>
    <t xml:space="preserve">УРЕЂЕЊЕ И ОДРЖАВАЊЕ КОМУНАЛНЕ ИНФАСТРУКТУРЕ, ЈАВНОГ И ОСТАЛОГ ЗЕМЉИШТА                                       
</t>
  </si>
  <si>
    <t xml:space="preserve">Г.1.</t>
  </si>
  <si>
    <t xml:space="preserve">ЈАВНЕ ПОВРШИНЕ</t>
  </si>
  <si>
    <t xml:space="preserve">Г.1.1.</t>
  </si>
  <si>
    <t xml:space="preserve">Опремање и уређивање дечијих паркова и јавних површина                                                                                              </t>
  </si>
  <si>
    <t xml:space="preserve">Г.1.2.</t>
  </si>
  <si>
    <t xml:space="preserve">Уређивање јавних површина  - одржавање                                                                                                                     </t>
  </si>
  <si>
    <t xml:space="preserve">Г.1.3.</t>
  </si>
  <si>
    <r>
      <rPr>
        <sz val="14"/>
        <rFont val="Times New Roman"/>
        <family val="1"/>
        <charset val="238"/>
      </rPr>
      <t xml:space="preserve">Одржавање видео надзора                                          </t>
    </r>
    <r>
      <rPr>
        <sz val="14"/>
        <rFont val="Times New Roman"/>
        <family val="1"/>
      </rPr>
      <t xml:space="preserve">                  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</t>
    </r>
  </si>
  <si>
    <t xml:space="preserve">Г.1.4.</t>
  </si>
  <si>
    <r>
      <rPr>
        <sz val="14"/>
        <rFont val="Times New Roman"/>
        <family val="1"/>
        <charset val="238"/>
      </rPr>
      <t xml:space="preserve">Набавка камера за видео надзор                                </t>
    </r>
    <r>
      <rPr>
        <sz val="14"/>
        <rFont val="Times New Roman"/>
        <family val="1"/>
      </rPr>
      <t xml:space="preserve">                </t>
    </r>
    <r>
      <rPr>
        <sz val="14"/>
        <rFont val="Times New Roman"/>
        <family val="1"/>
        <charset val="238"/>
      </rPr>
      <t xml:space="preserve">           </t>
    </r>
  </si>
  <si>
    <t xml:space="preserve">Г.1.5.</t>
  </si>
  <si>
    <t xml:space="preserve">Одржавање фонтана и др.објеката на јавним површинама                                                                          </t>
  </si>
  <si>
    <t xml:space="preserve">Г.1.6.</t>
  </si>
  <si>
    <t xml:space="preserve">Радови по налогу инспекције на јавним површина                                   </t>
  </si>
  <si>
    <t xml:space="preserve">Г.1.7.</t>
  </si>
  <si>
    <t xml:space="preserve">Текуће поправке и одржавање осталих објеката                               </t>
  </si>
  <si>
    <t xml:space="preserve">Г.1.8.</t>
  </si>
  <si>
    <t xml:space="preserve">Текуће поправке и одржавање тротоара</t>
  </si>
  <si>
    <t xml:space="preserve">Г.1.9.</t>
  </si>
  <si>
    <r>
      <rPr>
        <sz val="14"/>
        <rFont val="Times New Roman"/>
        <family val="1"/>
        <charset val="238"/>
      </rPr>
      <t xml:space="preserve">Одржавање опреме у Културном центру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28.000</t>
    </r>
  </si>
  <si>
    <t xml:space="preserve">Г.1.10.</t>
  </si>
  <si>
    <t xml:space="preserve">Првим ребалансом додаје се нова позиција                                 Обавеза из 2019.године Текуће поправке и одржавање уградне опреме у Културном Центру</t>
  </si>
  <si>
    <t xml:space="preserve">Г.1.11.</t>
  </si>
  <si>
    <t xml:space="preserve">Првим ребалансом додаје се нова позиција                                 Трошкови покривања и откривања фонтане</t>
  </si>
  <si>
    <t xml:space="preserve">Г.2.</t>
  </si>
  <si>
    <t xml:space="preserve">АТМОСФЕРСКА КАНАЛИЗАЦИЈА</t>
  </si>
  <si>
    <t xml:space="preserve">Г.2.1.</t>
  </si>
  <si>
    <t xml:space="preserve">Одржавање атмосферске канализације                                                              </t>
  </si>
  <si>
    <t xml:space="preserve">Г.3.</t>
  </si>
  <si>
    <t xml:space="preserve">ЈАВНА ХИГИЈЕНА</t>
  </si>
  <si>
    <t xml:space="preserve">Г.3.1.</t>
  </si>
  <si>
    <t xml:space="preserve">Чишћење и прање улица и тргова                                                                                                                                                              </t>
  </si>
  <si>
    <t xml:space="preserve">Г.3.2.</t>
  </si>
  <si>
    <t xml:space="preserve">Утрошак воде – јавне чесме                                                                                                                </t>
  </si>
  <si>
    <t xml:space="preserve">Г.4.</t>
  </si>
  <si>
    <t xml:space="preserve">УРЕЂЕЊЕ И ОДРЖАВАЊЕ ЗЕЛЕНИЛА</t>
  </si>
  <si>
    <t xml:space="preserve">Г.4.1.</t>
  </si>
  <si>
    <t xml:space="preserve">Редовно одржавање зелених површина                                                                                                                                                 </t>
  </si>
  <si>
    <t xml:space="preserve">Г.5.</t>
  </si>
  <si>
    <t xml:space="preserve">ЈАВНА РАСВЕТА</t>
  </si>
  <si>
    <t xml:space="preserve">Г.5.1.</t>
  </si>
  <si>
    <r>
      <rPr>
        <sz val="14"/>
        <rFont val="Times New Roman"/>
        <family val="1"/>
        <charset val="238"/>
      </rPr>
      <t xml:space="preserve">Утрошак електричне енергије у градским МЗ и сеоским МЗ и црпне станице          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24.810.549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</t>
    </r>
  </si>
  <si>
    <t xml:space="preserve">Г.5.2.</t>
  </si>
  <si>
    <r>
      <rPr>
        <sz val="14"/>
        <rFont val="Times New Roman"/>
        <family val="1"/>
        <charset val="238"/>
      </rPr>
      <t xml:space="preserve">Одржавање јавне расвете 2019-2020.година                                 2019.-10.196.000                                                                            2020.-25.196.000                                                                               </t>
    </r>
    <r>
      <rPr>
        <sz val="14"/>
        <color rgb="FF00CCFF"/>
        <rFont val="Times New Roman"/>
        <family val="1"/>
      </rPr>
      <t xml:space="preserve">Првим ребалансом позиција се увећава за 3.000.000</t>
    </r>
  </si>
  <si>
    <t xml:space="preserve">Г.5.3.</t>
  </si>
  <si>
    <t xml:space="preserve">Услуге монтаже и демонтаже новогодишње расвете</t>
  </si>
  <si>
    <t xml:space="preserve">Г.5.4.</t>
  </si>
  <si>
    <t xml:space="preserve">Првим ребалансом додаје се нова позиција                               Обавезе по уговору из 2019.године за утрошак електричне енергије у градским и сеоским месним заједницама</t>
  </si>
  <si>
    <t xml:space="preserve">Г.5.5.</t>
  </si>
  <si>
    <t xml:space="preserve">Првим ребалансом додаје се нова позиција                               Утрошак електричне енергије у црпним станицама за 2020.годину</t>
  </si>
  <si>
    <t xml:space="preserve">Првим ребалансом додаје се нова позиција                               Утошак електричне енергије</t>
  </si>
  <si>
    <t xml:space="preserve">Д.</t>
  </si>
  <si>
    <t xml:space="preserve">УСЛУГЕ ЗАШТИТЕ ЖИВОТНЕ СРЕДИНЕ</t>
  </si>
  <si>
    <t xml:space="preserve">Д.1.</t>
  </si>
  <si>
    <r>
      <rPr>
        <sz val="14"/>
        <rFont val="Times New Roman"/>
        <family val="1"/>
        <charset val="238"/>
      </rPr>
      <t xml:space="preserve">Услуге зоохигијене                                                                    </t>
    </r>
    <r>
      <rPr>
        <sz val="14"/>
        <color rgb="FFFF0000"/>
        <rFont val="Times New Roman"/>
        <family val="1"/>
      </rPr>
      <t xml:space="preserve">Првим ребалансом позиција се умањује за 5.000.000</t>
    </r>
  </si>
  <si>
    <t xml:space="preserve">ПЛАНИРАНИ РАСХОДИ ПРВИМ РЕБАЛАНСОМ</t>
  </si>
  <si>
    <t xml:space="preserve">ЗА 2020. ГОДИНУ</t>
  </si>
  <si>
    <t xml:space="preserve">ОБЛАСТ</t>
  </si>
  <si>
    <t xml:space="preserve">ИЗНОС</t>
  </si>
  <si>
    <t xml:space="preserve">УРЕЂЕЊЕ И ОДРЖАВАЊЕ КОМУНАЛНЕ ИНФАСТРУКТУРЕ, ЈАВНОГ И ОСТАЛОГ ЗЕМЉИШТА            </t>
  </si>
  <si>
    <t xml:space="preserve">УКУПНО</t>
  </si>
  <si>
    <t xml:space="preserve">МЕРЕ И ПРИНЦИПИ ЗА СПРОВОЂЕЊЕ ПРОГРАМА</t>
  </si>
  <si>
    <t xml:space="preserve">1.</t>
  </si>
  <si>
    <t xml:space="preserve">Основни носилац  организације извршења Програма је Управа за инвестиције и одрживи развој општине Параћин у сарадњи са  надлежним општинским службама по појединим областима (Одељење за урбанизам и имовинко-правне односе, Јавни правобранилац, орган управе и др.) </t>
  </si>
  <si>
    <t xml:space="preserve">2.</t>
  </si>
  <si>
    <t xml:space="preserve">Општинска управа за инвестиције и одрживи развој општине Параћин на основу Програма припреме и изградње капиталних објеката од значаја за локалну самоуправу доноси план јавних набавки и динамички план као и сву потребну документацију у складу са важећим прописима. </t>
  </si>
  <si>
    <t xml:space="preserve">3.</t>
  </si>
  <si>
    <t xml:space="preserve">Радови на припреми, опремању и изградњи објеката који нису обухваћени  овим Програмом, могу се изводити под условом да финансирање истих не утиче на извршење радова утврђених овим Програмом за 2020.годину, и да се за финансирање обезбеде средства у буџету.</t>
  </si>
  <si>
    <t xml:space="preserve">4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5.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.</t>
  </si>
  <si>
    <t xml:space="preserve">6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7.</t>
  </si>
  <si>
    <t xml:space="preserve">О извршењу Општинска управа за инвестиције и управљање имовином општине Параћин ће према потреби извештавати надлежне органе, а по истеку године поднети извештај Скупштини општине. Првим ребалансом програм се увећава за 63.740.387 динара.</t>
  </si>
  <si>
    <t xml:space="preserve">8.</t>
  </si>
  <si>
    <t xml:space="preserve">Овај Програм примењује се од дана усвајања. </t>
  </si>
  <si>
    <t xml:space="preserve">СКУПШТИНА ОПШТИНЕ ПАРАЋИН</t>
  </si>
  <si>
    <t xml:space="preserve">Број 400-858/2020-II од 15.05.2020. године</t>
  </si>
  <si>
    <t xml:space="preserve">                                                ПРЕДСЕДНИК СО ПАРАЋИН</t>
  </si>
  <si>
    <t xml:space="preserve">                                                   Драган Митић</t>
  </si>
  <si>
    <t xml:space="preserve">                     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  <charset val="204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1"/>
      <name val="Calibri"/>
      <family val="2"/>
      <charset val="204"/>
    </font>
    <font>
      <b val="true"/>
      <sz val="12"/>
      <name val="Times New Roman"/>
      <family val="1"/>
      <charset val="238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38"/>
    </font>
    <font>
      <sz val="14"/>
      <color rgb="FF00CCFF"/>
      <name val="Times New Roman"/>
      <family val="1"/>
      <charset val="238"/>
    </font>
    <font>
      <sz val="11"/>
      <color rgb="FF00CCFF"/>
      <name val="Calibri"/>
      <family val="2"/>
      <charset val="204"/>
    </font>
    <font>
      <sz val="14"/>
      <color rgb="FF00CCFF"/>
      <name val="Times New Roman"/>
      <family val="1"/>
    </font>
    <font>
      <b val="true"/>
      <sz val="11"/>
      <name val="Calibri"/>
      <family val="2"/>
      <charset val="204"/>
    </font>
    <font>
      <sz val="11"/>
      <color rgb="FF00CCFF"/>
      <name val="Calibri"/>
      <family val="2"/>
      <charset val="238"/>
    </font>
    <font>
      <b val="true"/>
      <sz val="11"/>
      <name val="Calibri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5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A232" activeCellId="0" sqref="A232:C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7.7"/>
    <col collapsed="false" customWidth="true" hidden="false" outlineLevel="0" max="4" min="4" style="4" width="15.13"/>
    <col collapsed="false" customWidth="true" hidden="false" outlineLevel="0" max="5" min="5" style="4" width="10.13"/>
    <col collapsed="false" customWidth="false" hidden="false" outlineLevel="0" max="257" min="6" style="5" width="9.14"/>
  </cols>
  <sheetData>
    <row r="1" customFormat="false" ht="22.5" hidden="false" customHeight="true" outlineLevel="0" collapsed="false">
      <c r="A1" s="6" t="s">
        <v>0</v>
      </c>
      <c r="B1" s="6"/>
      <c r="C1" s="6"/>
    </row>
    <row r="2" customFormat="false" ht="25.5" hidden="false" customHeight="true" outlineLevel="0" collapsed="false">
      <c r="A2" s="6"/>
      <c r="B2" s="6"/>
      <c r="C2" s="6"/>
    </row>
    <row r="3" customFormat="false" ht="32.25" hidden="false" customHeight="true" outlineLevel="0" collapsed="false">
      <c r="A3" s="6"/>
      <c r="B3" s="6"/>
      <c r="C3" s="6"/>
    </row>
    <row r="4" customFormat="false" ht="25.5" hidden="false" customHeight="true" outlineLevel="0" collapsed="false">
      <c r="A4" s="7"/>
      <c r="B4" s="8"/>
      <c r="C4" s="7"/>
    </row>
    <row r="5" customFormat="false" ht="25.5" hidden="false" customHeight="true" outlineLevel="0" collapsed="false">
      <c r="A5" s="7"/>
      <c r="B5" s="8"/>
      <c r="C5" s="7"/>
    </row>
    <row r="6" customFormat="false" ht="22.5" hidden="false" customHeight="false" outlineLevel="0" collapsed="false">
      <c r="A6" s="9"/>
      <c r="B6" s="9"/>
      <c r="C6" s="9"/>
    </row>
    <row r="7" customFormat="false" ht="25.5" hidden="false" customHeight="true" outlineLevel="0" collapsed="false">
      <c r="A7" s="9" t="s">
        <v>1</v>
      </c>
      <c r="B7" s="9"/>
      <c r="C7" s="9"/>
    </row>
    <row r="8" customFormat="false" ht="24" hidden="false" customHeight="true" outlineLevel="0" collapsed="false">
      <c r="A8" s="9" t="s">
        <v>2</v>
      </c>
      <c r="B8" s="9"/>
      <c r="C8" s="9"/>
    </row>
    <row r="9" customFormat="false" ht="24" hidden="false" customHeight="true" outlineLevel="0" collapsed="false">
      <c r="A9" s="9" t="s">
        <v>3</v>
      </c>
      <c r="B9" s="9"/>
      <c r="C9" s="9"/>
    </row>
    <row r="10" customFormat="false" ht="27" hidden="false" customHeight="true" outlineLevel="0" collapsed="false">
      <c r="A10" s="9" t="s">
        <v>4</v>
      </c>
      <c r="B10" s="9"/>
      <c r="C10" s="9"/>
    </row>
    <row r="12" customFormat="false" ht="20.25" hidden="false" customHeight="true" outlineLevel="0" collapsed="false"/>
    <row r="15" customFormat="false" ht="107.25" hidden="false" customHeight="true" outlineLevel="0" collapsed="false"/>
    <row r="18" customFormat="false" ht="54" hidden="false" customHeight="true" outlineLevel="0" collapsed="false"/>
    <row r="19" customFormat="false" ht="18.75" hidden="false" customHeight="false" outlineLevel="0" collapsed="false">
      <c r="A19" s="10"/>
      <c r="B19" s="11"/>
      <c r="C19" s="12"/>
    </row>
    <row r="20" customFormat="false" ht="18.75" hidden="false" customHeight="false" outlineLevel="0" collapsed="false">
      <c r="A20" s="13"/>
      <c r="B20" s="13"/>
      <c r="C20" s="13"/>
    </row>
    <row r="21" customFormat="false" ht="18.75" hidden="false" customHeight="false" outlineLevel="0" collapsed="false">
      <c r="A21" s="13"/>
      <c r="B21" s="13"/>
      <c r="C21" s="13"/>
    </row>
    <row r="22" customFormat="false" ht="18.75" hidden="false" customHeight="false" outlineLevel="0" collapsed="false">
      <c r="A22" s="14"/>
      <c r="B22" s="15"/>
      <c r="C22" s="16"/>
    </row>
    <row r="23" customFormat="false" ht="18.75" hidden="false" customHeight="false" outlineLevel="0" collapsed="false">
      <c r="A23" s="10"/>
      <c r="B23" s="17"/>
      <c r="C23" s="12"/>
    </row>
    <row r="24" customFormat="false" ht="88.5" hidden="false" customHeight="true" outlineLevel="0" collapsed="false">
      <c r="A24" s="10"/>
      <c r="B24" s="17"/>
      <c r="C24" s="12"/>
    </row>
    <row r="25" customFormat="false" ht="111" hidden="false" customHeight="true" outlineLevel="0" collapsed="false">
      <c r="A25" s="10"/>
      <c r="B25" s="17"/>
      <c r="C25" s="12"/>
    </row>
    <row r="26" customFormat="false" ht="19.5" hidden="false" customHeight="false" outlineLevel="0" collapsed="false">
      <c r="A26" s="10"/>
      <c r="B26" s="18" t="s">
        <v>5</v>
      </c>
      <c r="C26" s="12"/>
    </row>
    <row r="27" customFormat="false" ht="18.75" hidden="false" customHeight="false" outlineLevel="0" collapsed="false">
      <c r="A27" s="10"/>
      <c r="B27" s="17"/>
      <c r="C27" s="12"/>
    </row>
    <row r="28" customFormat="false" ht="186" hidden="false" customHeight="true" outlineLevel="0" collapsed="false">
      <c r="A28" s="19" t="s">
        <v>6</v>
      </c>
      <c r="B28" s="19"/>
      <c r="C28" s="19"/>
    </row>
    <row r="29" customFormat="false" ht="18.75" hidden="false" customHeight="false" outlineLevel="0" collapsed="false">
      <c r="A29" s="20"/>
      <c r="B29" s="17"/>
      <c r="C29" s="12"/>
    </row>
    <row r="30" customFormat="false" ht="18.75" hidden="false" customHeight="true" outlineLevel="0" collapsed="false">
      <c r="A30" s="21" t="s">
        <v>7</v>
      </c>
      <c r="B30" s="22" t="s">
        <v>8</v>
      </c>
      <c r="C30" s="22"/>
    </row>
    <row r="31" customFormat="false" ht="20.25" hidden="false" customHeight="false" outlineLevel="0" collapsed="false">
      <c r="A31" s="10"/>
      <c r="B31" s="23"/>
      <c r="C31" s="24"/>
    </row>
    <row r="32" customFormat="false" ht="20.25" hidden="false" customHeight="true" outlineLevel="0" collapsed="false">
      <c r="A32" s="25" t="s">
        <v>9</v>
      </c>
      <c r="B32" s="25"/>
      <c r="C32" s="25"/>
    </row>
    <row r="33" customFormat="false" ht="20.25" hidden="false" customHeight="true" outlineLevel="0" collapsed="false">
      <c r="A33" s="25" t="s">
        <v>10</v>
      </c>
      <c r="B33" s="25"/>
      <c r="C33" s="25"/>
    </row>
    <row r="34" customFormat="false" ht="18.75" hidden="false" customHeight="false" outlineLevel="0" collapsed="false">
      <c r="A34" s="25" t="s">
        <v>11</v>
      </c>
      <c r="B34" s="25"/>
      <c r="C34" s="25"/>
    </row>
    <row r="35" customFormat="false" ht="18.75" hidden="false" customHeight="false" outlineLevel="0" collapsed="false">
      <c r="A35" s="26"/>
      <c r="B35" s="27"/>
      <c r="C35" s="28"/>
    </row>
    <row r="36" customFormat="false" ht="18.75" hidden="false" customHeight="false" outlineLevel="0" collapsed="false">
      <c r="A36" s="21" t="s">
        <v>12</v>
      </c>
      <c r="B36" s="29" t="s">
        <v>13</v>
      </c>
      <c r="C36" s="29"/>
    </row>
    <row r="37" customFormat="false" ht="20.25" hidden="false" customHeight="false" outlineLevel="0" collapsed="false">
      <c r="A37" s="20"/>
      <c r="B37" s="30"/>
      <c r="C37" s="28"/>
    </row>
    <row r="38" customFormat="false" ht="18.75" hidden="false" customHeight="false" outlineLevel="0" collapsed="false">
      <c r="A38" s="25" t="s">
        <v>14</v>
      </c>
      <c r="B38" s="25"/>
      <c r="C38" s="25"/>
    </row>
    <row r="39" customFormat="false" ht="18.75" hidden="false" customHeight="false" outlineLevel="0" collapsed="false">
      <c r="A39" s="25" t="s">
        <v>15</v>
      </c>
      <c r="B39" s="25"/>
      <c r="C39" s="25"/>
    </row>
    <row r="40" customFormat="false" ht="18.75" hidden="false" customHeight="false" outlineLevel="0" collapsed="false">
      <c r="A40" s="25" t="s">
        <v>16</v>
      </c>
      <c r="B40" s="25"/>
      <c r="C40" s="25"/>
    </row>
    <row r="41" customFormat="false" ht="18.75" hidden="false" customHeight="false" outlineLevel="0" collapsed="false">
      <c r="A41" s="25" t="s">
        <v>17</v>
      </c>
      <c r="B41" s="25"/>
      <c r="C41" s="25"/>
    </row>
    <row r="42" customFormat="false" ht="18.75" hidden="false" customHeight="false" outlineLevel="0" collapsed="false">
      <c r="A42" s="25" t="s">
        <v>18</v>
      </c>
      <c r="B42" s="25"/>
      <c r="C42" s="25"/>
    </row>
    <row r="43" customFormat="false" ht="39.75" hidden="false" customHeight="true" outlineLevel="0" collapsed="false">
      <c r="A43" s="19" t="s">
        <v>19</v>
      </c>
      <c r="B43" s="19"/>
      <c r="C43" s="19"/>
    </row>
    <row r="44" customFormat="false" ht="18.75" hidden="false" customHeight="false" outlineLevel="0" collapsed="false">
      <c r="A44" s="10"/>
      <c r="B44" s="23"/>
      <c r="C44" s="31"/>
    </row>
    <row r="45" customFormat="false" ht="51.75" hidden="false" customHeight="true" outlineLevel="0" collapsed="false">
      <c r="A45" s="21" t="s">
        <v>20</v>
      </c>
      <c r="B45" s="32" t="s">
        <v>21</v>
      </c>
      <c r="C45" s="32"/>
    </row>
    <row r="46" customFormat="false" ht="18.75" hidden="false" customHeight="false" outlineLevel="0" collapsed="false">
      <c r="A46" s="10"/>
      <c r="B46" s="27"/>
      <c r="C46" s="28"/>
    </row>
    <row r="47" customFormat="false" ht="18.75" hidden="false" customHeight="true" outlineLevel="0" collapsed="false">
      <c r="A47" s="19" t="s">
        <v>22</v>
      </c>
      <c r="B47" s="19"/>
      <c r="C47" s="19"/>
    </row>
    <row r="48" s="35" customFormat="true" ht="19.5" hidden="false" customHeight="false" outlineLevel="0" collapsed="false">
      <c r="A48" s="33" t="s">
        <v>23</v>
      </c>
      <c r="B48" s="33"/>
      <c r="C48" s="33"/>
      <c r="D48" s="34"/>
      <c r="E48" s="34"/>
    </row>
    <row r="49" s="35" customFormat="true" ht="19.5" hidden="false" customHeight="false" outlineLevel="0" collapsed="false">
      <c r="A49" s="33" t="s">
        <v>24</v>
      </c>
      <c r="B49" s="33"/>
      <c r="C49" s="33"/>
      <c r="D49" s="34"/>
      <c r="E49" s="34"/>
    </row>
    <row r="50" customFormat="false" ht="39" hidden="false" customHeight="true" outlineLevel="0" collapsed="false">
      <c r="A50" s="19" t="s">
        <v>25</v>
      </c>
      <c r="B50" s="19"/>
      <c r="C50" s="19"/>
    </row>
    <row r="51" customFormat="false" ht="18.75" hidden="false" customHeight="false" outlineLevel="0" collapsed="false">
      <c r="A51" s="36" t="s">
        <v>26</v>
      </c>
      <c r="B51" s="36"/>
      <c r="C51" s="36"/>
    </row>
    <row r="52" customFormat="false" ht="18.75" hidden="false" customHeight="false" outlineLevel="0" collapsed="false">
      <c r="A52" s="36" t="s">
        <v>27</v>
      </c>
      <c r="B52" s="36"/>
      <c r="C52" s="36"/>
    </row>
    <row r="53" customFormat="false" ht="18.75" hidden="false" customHeight="false" outlineLevel="0" collapsed="false">
      <c r="A53" s="36" t="s">
        <v>28</v>
      </c>
      <c r="B53" s="36"/>
      <c r="C53" s="36"/>
    </row>
    <row r="54" customFormat="false" ht="18.75" hidden="false" customHeight="false" outlineLevel="0" collapsed="false">
      <c r="A54" s="36" t="s">
        <v>29</v>
      </c>
      <c r="B54" s="36"/>
      <c r="C54" s="36"/>
    </row>
    <row r="55" customFormat="false" ht="18.75" hidden="false" customHeight="false" outlineLevel="0" collapsed="false">
      <c r="A55" s="37" t="s">
        <v>30</v>
      </c>
      <c r="B55" s="38"/>
      <c r="C55" s="37"/>
    </row>
    <row r="56" customFormat="false" ht="15" hidden="false" customHeight="false" outlineLevel="0" collapsed="false">
      <c r="A56" s="20"/>
      <c r="B56" s="27"/>
      <c r="C56" s="28"/>
    </row>
    <row r="57" customFormat="false" ht="18.75" hidden="false" customHeight="false" outlineLevel="0" collapsed="false">
      <c r="A57" s="21" t="s">
        <v>31</v>
      </c>
      <c r="B57" s="29" t="s">
        <v>32</v>
      </c>
      <c r="C57" s="29"/>
    </row>
    <row r="58" customFormat="false" ht="15" hidden="false" customHeight="false" outlineLevel="0" collapsed="false">
      <c r="A58" s="20"/>
      <c r="B58" s="27"/>
      <c r="C58" s="28"/>
    </row>
    <row r="59" customFormat="false" ht="18.75" hidden="false" customHeight="false" outlineLevel="0" collapsed="false">
      <c r="A59" s="25" t="s">
        <v>33</v>
      </c>
      <c r="B59" s="25"/>
      <c r="C59" s="25"/>
    </row>
    <row r="60" customFormat="false" ht="18.75" hidden="false" customHeight="false" outlineLevel="0" collapsed="false">
      <c r="A60" s="25" t="s">
        <v>34</v>
      </c>
      <c r="B60" s="25"/>
      <c r="C60" s="25"/>
    </row>
    <row r="61" customFormat="false" ht="18.75" hidden="false" customHeight="false" outlineLevel="0" collapsed="false">
      <c r="A61" s="25" t="s">
        <v>35</v>
      </c>
      <c r="B61" s="25"/>
      <c r="C61" s="25"/>
    </row>
    <row r="62" customFormat="false" ht="18.75" hidden="false" customHeight="false" outlineLevel="0" collapsed="false">
      <c r="A62" s="25" t="s">
        <v>36</v>
      </c>
      <c r="B62" s="25"/>
      <c r="C62" s="25"/>
    </row>
    <row r="63" customFormat="false" ht="18.75" hidden="false" customHeight="false" outlineLevel="0" collapsed="false">
      <c r="A63" s="39" t="s">
        <v>37</v>
      </c>
      <c r="B63" s="40"/>
      <c r="C63" s="31"/>
    </row>
    <row r="64" customFormat="false" ht="18.75" hidden="false" customHeight="false" outlineLevel="0" collapsed="false">
      <c r="A64" s="39" t="s">
        <v>38</v>
      </c>
      <c r="B64" s="40"/>
      <c r="C64" s="31"/>
    </row>
    <row r="65" customFormat="false" ht="18.75" hidden="false" customHeight="false" outlineLevel="0" collapsed="false">
      <c r="A65" s="39" t="s">
        <v>39</v>
      </c>
      <c r="B65" s="40"/>
      <c r="C65" s="31"/>
    </row>
    <row r="66" customFormat="false" ht="18.75" hidden="false" customHeight="false" outlineLevel="0" collapsed="false">
      <c r="A66" s="39"/>
      <c r="B66" s="40"/>
      <c r="C66" s="31"/>
    </row>
    <row r="67" customFormat="false" ht="102" hidden="false" customHeight="true" outlineLevel="0" collapsed="false">
      <c r="A67" s="19" t="s">
        <v>40</v>
      </c>
      <c r="B67" s="19"/>
      <c r="C67" s="19"/>
    </row>
    <row r="68" customFormat="false" ht="16.5" hidden="false" customHeight="true" outlineLevel="0" collapsed="false">
      <c r="A68" s="41"/>
      <c r="B68" s="42"/>
      <c r="C68" s="41"/>
    </row>
    <row r="69" customFormat="false" ht="18.75" hidden="false" customHeight="false" outlineLevel="0" collapsed="false">
      <c r="A69" s="21" t="s">
        <v>41</v>
      </c>
      <c r="B69" s="29" t="s">
        <v>42</v>
      </c>
      <c r="C69" s="29"/>
    </row>
    <row r="70" customFormat="false" ht="18.75" hidden="false" customHeight="false" outlineLevel="0" collapsed="false">
      <c r="A70" s="39"/>
      <c r="B70" s="40"/>
      <c r="C70" s="31"/>
    </row>
    <row r="71" customFormat="false" ht="60" hidden="false" customHeight="true" outlineLevel="0" collapsed="false">
      <c r="A71" s="43" t="s">
        <v>43</v>
      </c>
      <c r="B71" s="43"/>
      <c r="C71" s="43"/>
    </row>
    <row r="72" customFormat="false" ht="20.25" hidden="false" customHeight="true" outlineLevel="0" collapsed="false">
      <c r="A72" s="32" t="s">
        <v>44</v>
      </c>
      <c r="B72" s="32"/>
      <c r="C72" s="16"/>
    </row>
    <row r="73" customFormat="false" ht="20.25" hidden="false" customHeight="true" outlineLevel="0" collapsed="false">
      <c r="A73" s="44"/>
      <c r="B73" s="45"/>
      <c r="C73" s="16"/>
    </row>
    <row r="74" customFormat="false" ht="31.5" hidden="false" customHeight="true" outlineLevel="0" collapsed="false">
      <c r="A74" s="46" t="s">
        <v>45</v>
      </c>
      <c r="B74" s="47" t="s">
        <v>46</v>
      </c>
      <c r="C74" s="48" t="n">
        <f aca="false">SUM(C76,C90)</f>
        <v>85102387</v>
      </c>
    </row>
    <row r="75" customFormat="false" ht="60" hidden="false" customHeight="true" outlineLevel="0" collapsed="false">
      <c r="A75" s="49" t="s">
        <v>47</v>
      </c>
      <c r="B75" s="49"/>
      <c r="C75" s="49"/>
    </row>
    <row r="76" customFormat="false" ht="18.75" hidden="false" customHeight="false" outlineLevel="0" collapsed="false">
      <c r="A76" s="50" t="s">
        <v>48</v>
      </c>
      <c r="B76" s="51" t="s">
        <v>49</v>
      </c>
      <c r="C76" s="52" t="n">
        <f aca="false">SUM(C77:C89)</f>
        <v>84772387</v>
      </c>
    </row>
    <row r="77" s="57" customFormat="true" ht="120" hidden="false" customHeight="true" outlineLevel="0" collapsed="false">
      <c r="A77" s="53" t="s">
        <v>50</v>
      </c>
      <c r="B77" s="54" t="s">
        <v>51</v>
      </c>
      <c r="C77" s="55" t="n">
        <v>36160000</v>
      </c>
      <c r="D77" s="56"/>
      <c r="E77" s="56"/>
    </row>
    <row r="78" customFormat="false" ht="49.5" hidden="false" customHeight="true" outlineLevel="0" collapsed="false">
      <c r="A78" s="58" t="s">
        <v>52</v>
      </c>
      <c r="B78" s="49" t="s">
        <v>53</v>
      </c>
      <c r="C78" s="59" t="n">
        <v>885000</v>
      </c>
    </row>
    <row r="79" customFormat="false" ht="66.75" hidden="false" customHeight="true" outlineLevel="0" collapsed="false">
      <c r="A79" s="58" t="s">
        <v>54</v>
      </c>
      <c r="B79" s="49" t="s">
        <v>55</v>
      </c>
      <c r="C79" s="59" t="n">
        <v>1224000</v>
      </c>
    </row>
    <row r="80" customFormat="false" ht="62.25" hidden="false" customHeight="true" outlineLevel="0" collapsed="false">
      <c r="A80" s="58" t="s">
        <v>56</v>
      </c>
      <c r="B80" s="49" t="s">
        <v>57</v>
      </c>
      <c r="C80" s="59" t="n">
        <v>154000</v>
      </c>
    </row>
    <row r="81" customFormat="false" ht="45" hidden="false" customHeight="true" outlineLevel="0" collapsed="false">
      <c r="A81" s="58" t="s">
        <v>58</v>
      </c>
      <c r="B81" s="49" t="s">
        <v>59</v>
      </c>
      <c r="C81" s="59" t="n">
        <v>130000</v>
      </c>
    </row>
    <row r="82" customFormat="false" ht="31.5" hidden="false" customHeight="true" outlineLevel="0" collapsed="false">
      <c r="A82" s="58" t="s">
        <v>60</v>
      </c>
      <c r="B82" s="49" t="s">
        <v>61</v>
      </c>
      <c r="C82" s="59" t="n">
        <v>140000</v>
      </c>
    </row>
    <row r="83" customFormat="false" ht="31.5" hidden="false" customHeight="true" outlineLevel="0" collapsed="false">
      <c r="A83" s="58" t="s">
        <v>62</v>
      </c>
      <c r="B83" s="49" t="s">
        <v>63</v>
      </c>
      <c r="C83" s="59" t="n">
        <v>500000</v>
      </c>
    </row>
    <row r="84" customFormat="false" ht="46.5" hidden="false" customHeight="true" outlineLevel="0" collapsed="false">
      <c r="A84" s="58" t="s">
        <v>64</v>
      </c>
      <c r="B84" s="49" t="s">
        <v>65</v>
      </c>
      <c r="C84" s="59" t="n">
        <v>1000000</v>
      </c>
    </row>
    <row r="85" s="64" customFormat="true" ht="85.5" hidden="false" customHeight="true" outlineLevel="0" collapsed="false">
      <c r="A85" s="60" t="s">
        <v>66</v>
      </c>
      <c r="B85" s="61" t="s">
        <v>67</v>
      </c>
      <c r="C85" s="62" t="n">
        <v>9739387</v>
      </c>
      <c r="D85" s="63"/>
      <c r="E85" s="63"/>
    </row>
    <row r="86" s="64" customFormat="true" ht="64.5" hidden="false" customHeight="true" outlineLevel="0" collapsed="false">
      <c r="A86" s="60" t="s">
        <v>68</v>
      </c>
      <c r="B86" s="61" t="s">
        <v>69</v>
      </c>
      <c r="C86" s="62" t="n">
        <v>11000000</v>
      </c>
      <c r="D86" s="63"/>
      <c r="E86" s="63"/>
    </row>
    <row r="87" s="64" customFormat="true" ht="71.25" hidden="false" customHeight="true" outlineLevel="0" collapsed="false">
      <c r="A87" s="60" t="s">
        <v>70</v>
      </c>
      <c r="B87" s="61" t="s">
        <v>71</v>
      </c>
      <c r="C87" s="62" t="n">
        <v>2500000</v>
      </c>
      <c r="D87" s="63"/>
      <c r="E87" s="63"/>
    </row>
    <row r="88" s="64" customFormat="true" ht="85.5" hidden="false" customHeight="true" outlineLevel="0" collapsed="false">
      <c r="A88" s="60" t="s">
        <v>72</v>
      </c>
      <c r="B88" s="61" t="s">
        <v>73</v>
      </c>
      <c r="C88" s="62" t="n">
        <v>240000</v>
      </c>
      <c r="D88" s="63"/>
      <c r="E88" s="63"/>
    </row>
    <row r="89" s="64" customFormat="true" ht="85.5" hidden="false" customHeight="true" outlineLevel="0" collapsed="false">
      <c r="A89" s="60" t="s">
        <v>74</v>
      </c>
      <c r="B89" s="61" t="s">
        <v>75</v>
      </c>
      <c r="C89" s="62" t="n">
        <v>21100000</v>
      </c>
      <c r="D89" s="63"/>
      <c r="E89" s="63"/>
    </row>
    <row r="90" customFormat="false" ht="18.75" hidden="false" customHeight="false" outlineLevel="0" collapsed="false">
      <c r="A90" s="50" t="s">
        <v>76</v>
      </c>
      <c r="B90" s="51" t="s">
        <v>77</v>
      </c>
      <c r="C90" s="52" t="n">
        <f aca="false">SUM(C91)</f>
        <v>330000</v>
      </c>
    </row>
    <row r="91" customFormat="false" ht="21.6" hidden="false" customHeight="true" outlineLevel="0" collapsed="false">
      <c r="A91" s="65" t="s">
        <v>78</v>
      </c>
      <c r="B91" s="49" t="s">
        <v>79</v>
      </c>
      <c r="C91" s="59" t="n">
        <v>330000</v>
      </c>
    </row>
    <row r="92" customFormat="false" ht="39" hidden="false" customHeight="true" outlineLevel="0" collapsed="false">
      <c r="A92" s="46" t="s">
        <v>12</v>
      </c>
      <c r="B92" s="46" t="s">
        <v>80</v>
      </c>
      <c r="C92" s="66" t="n">
        <f aca="false">SUM(C93,C108)</f>
        <v>75298200</v>
      </c>
    </row>
    <row r="93" customFormat="false" ht="31.5" hidden="false" customHeight="false" outlineLevel="0" collapsed="false">
      <c r="A93" s="67" t="s">
        <v>81</v>
      </c>
      <c r="B93" s="51" t="s">
        <v>82</v>
      </c>
      <c r="C93" s="68" t="n">
        <f aca="false">SUM(C94)</f>
        <v>10146800</v>
      </c>
    </row>
    <row r="94" customFormat="false" ht="27" hidden="false" customHeight="true" outlineLevel="0" collapsed="false">
      <c r="A94" s="69" t="s">
        <v>83</v>
      </c>
      <c r="B94" s="70" t="s">
        <v>84</v>
      </c>
      <c r="C94" s="71" t="n">
        <f aca="false">SUM(C95:C107)</f>
        <v>10146800</v>
      </c>
    </row>
    <row r="95" customFormat="false" ht="102.75" hidden="false" customHeight="true" outlineLevel="0" collapsed="false">
      <c r="A95" s="58" t="s">
        <v>83</v>
      </c>
      <c r="B95" s="49" t="s">
        <v>85</v>
      </c>
      <c r="C95" s="72" t="n">
        <v>200000</v>
      </c>
    </row>
    <row r="96" customFormat="false" ht="56.25" hidden="false" customHeight="false" outlineLevel="0" collapsed="false">
      <c r="A96" s="58" t="s">
        <v>86</v>
      </c>
      <c r="B96" s="49" t="s">
        <v>87</v>
      </c>
      <c r="C96" s="73" t="n">
        <v>232000</v>
      </c>
    </row>
    <row r="97" s="78" customFormat="true" ht="83.25" hidden="false" customHeight="true" outlineLevel="0" collapsed="false">
      <c r="A97" s="53" t="s">
        <v>88</v>
      </c>
      <c r="B97" s="74" t="s">
        <v>89</v>
      </c>
      <c r="C97" s="75" t="n">
        <v>7804000</v>
      </c>
      <c r="D97" s="76"/>
      <c r="E97" s="77"/>
    </row>
    <row r="98" s="78" customFormat="true" ht="159.75" hidden="false" customHeight="true" outlineLevel="0" collapsed="false">
      <c r="A98" s="53" t="s">
        <v>90</v>
      </c>
      <c r="B98" s="74" t="s">
        <v>91</v>
      </c>
      <c r="C98" s="79" t="n">
        <v>0</v>
      </c>
      <c r="D98" s="77"/>
      <c r="E98" s="77"/>
    </row>
    <row r="99" customFormat="false" ht="46.15" hidden="false" customHeight="true" outlineLevel="0" collapsed="false">
      <c r="A99" s="58" t="s">
        <v>92</v>
      </c>
      <c r="B99" s="49" t="s">
        <v>93</v>
      </c>
      <c r="C99" s="73" t="n">
        <v>178000</v>
      </c>
    </row>
    <row r="100" customFormat="false" ht="68.25" hidden="false" customHeight="true" outlineLevel="0" collapsed="false">
      <c r="A100" s="58" t="s">
        <v>94</v>
      </c>
      <c r="B100" s="49" t="s">
        <v>95</v>
      </c>
      <c r="C100" s="73" t="n">
        <v>224000</v>
      </c>
    </row>
    <row r="101" customFormat="false" ht="82.5" hidden="false" customHeight="true" outlineLevel="0" collapsed="false">
      <c r="A101" s="58" t="s">
        <v>96</v>
      </c>
      <c r="B101" s="49" t="s">
        <v>97</v>
      </c>
      <c r="C101" s="72" t="n">
        <v>0</v>
      </c>
    </row>
    <row r="102" customFormat="false" ht="42" hidden="false" customHeight="true" outlineLevel="0" collapsed="false">
      <c r="A102" s="58" t="s">
        <v>98</v>
      </c>
      <c r="B102" s="49" t="s">
        <v>99</v>
      </c>
      <c r="C102" s="80" t="n">
        <v>360000</v>
      </c>
    </row>
    <row r="103" customFormat="false" ht="63.75" hidden="false" customHeight="true" outlineLevel="0" collapsed="false">
      <c r="A103" s="58" t="s">
        <v>100</v>
      </c>
      <c r="B103" s="49" t="s">
        <v>101</v>
      </c>
      <c r="C103" s="80" t="n">
        <v>190800</v>
      </c>
    </row>
    <row r="104" customFormat="false" ht="43.5" hidden="false" customHeight="true" outlineLevel="0" collapsed="false">
      <c r="A104" s="58" t="s">
        <v>102</v>
      </c>
      <c r="B104" s="49" t="s">
        <v>103</v>
      </c>
      <c r="C104" s="73" t="n">
        <v>425000</v>
      </c>
    </row>
    <row r="105" customFormat="false" ht="72" hidden="false" customHeight="true" outlineLevel="0" collapsed="false">
      <c r="A105" s="58" t="s">
        <v>104</v>
      </c>
      <c r="B105" s="49" t="s">
        <v>105</v>
      </c>
      <c r="C105" s="73" t="n">
        <v>83000</v>
      </c>
    </row>
    <row r="106" s="64" customFormat="true" ht="72" hidden="false" customHeight="true" outlineLevel="0" collapsed="false">
      <c r="A106" s="60" t="s">
        <v>106</v>
      </c>
      <c r="B106" s="61" t="s">
        <v>107</v>
      </c>
      <c r="C106" s="80" t="n">
        <v>200000</v>
      </c>
      <c r="D106" s="63"/>
      <c r="E106" s="63"/>
    </row>
    <row r="107" s="64" customFormat="true" ht="72" hidden="false" customHeight="true" outlineLevel="0" collapsed="false">
      <c r="A107" s="60" t="s">
        <v>108</v>
      </c>
      <c r="B107" s="61" t="s">
        <v>109</v>
      </c>
      <c r="C107" s="80" t="n">
        <v>250000</v>
      </c>
      <c r="D107" s="63"/>
      <c r="E107" s="63"/>
    </row>
    <row r="108" s="84" customFormat="true" ht="18.75" hidden="false" customHeight="false" outlineLevel="0" collapsed="false">
      <c r="A108" s="50" t="s">
        <v>110</v>
      </c>
      <c r="B108" s="81" t="s">
        <v>111</v>
      </c>
      <c r="C108" s="82" t="n">
        <f aca="false">SUM(C109)</f>
        <v>65151400</v>
      </c>
      <c r="D108" s="83"/>
      <c r="E108" s="83"/>
    </row>
    <row r="109" customFormat="false" ht="41.25" hidden="false" customHeight="true" outlineLevel="0" collapsed="false">
      <c r="A109" s="69" t="s">
        <v>112</v>
      </c>
      <c r="B109" s="70" t="s">
        <v>113</v>
      </c>
      <c r="C109" s="71" t="n">
        <f aca="false">SUM(C110:C117)</f>
        <v>65151400</v>
      </c>
    </row>
    <row r="110" customFormat="false" ht="37.5" hidden="false" customHeight="false" outlineLevel="0" collapsed="false">
      <c r="A110" s="58" t="s">
        <v>114</v>
      </c>
      <c r="B110" s="49" t="s">
        <v>115</v>
      </c>
      <c r="C110" s="62" t="n">
        <v>3260000</v>
      </c>
    </row>
    <row r="111" s="2" customFormat="true" ht="18.75" hidden="false" customHeight="false" outlineLevel="0" collapsed="false">
      <c r="A111" s="58" t="s">
        <v>116</v>
      </c>
      <c r="B111" s="85" t="s">
        <v>117</v>
      </c>
      <c r="C111" s="59" t="n">
        <v>480000</v>
      </c>
      <c r="D111" s="86"/>
      <c r="E111" s="86"/>
    </row>
    <row r="112" customFormat="false" ht="37.5" hidden="false" customHeight="false" outlineLevel="0" collapsed="false">
      <c r="A112" s="58" t="s">
        <v>118</v>
      </c>
      <c r="B112" s="85" t="s">
        <v>119</v>
      </c>
      <c r="C112" s="87" t="n">
        <v>1100000</v>
      </c>
    </row>
    <row r="113" customFormat="false" ht="37.5" hidden="false" customHeight="false" outlineLevel="0" collapsed="false">
      <c r="A113" s="58" t="s">
        <v>120</v>
      </c>
      <c r="B113" s="49" t="s">
        <v>121</v>
      </c>
      <c r="C113" s="87" t="n">
        <v>2581000</v>
      </c>
    </row>
    <row r="114" customFormat="false" ht="18.75" hidden="false" customHeight="false" outlineLevel="0" collapsed="false">
      <c r="A114" s="58" t="s">
        <v>122</v>
      </c>
      <c r="B114" s="49" t="s">
        <v>123</v>
      </c>
      <c r="C114" s="59" t="n">
        <v>1000000</v>
      </c>
    </row>
    <row r="115" customFormat="false" ht="56.25" hidden="false" customHeight="false" outlineLevel="0" collapsed="false">
      <c r="A115" s="58" t="s">
        <v>124</v>
      </c>
      <c r="B115" s="49" t="s">
        <v>125</v>
      </c>
      <c r="C115" s="87" t="n">
        <v>0</v>
      </c>
    </row>
    <row r="116" s="64" customFormat="true" ht="37.5" hidden="false" customHeight="false" outlineLevel="0" collapsed="false">
      <c r="A116" s="60" t="s">
        <v>126</v>
      </c>
      <c r="B116" s="61" t="s">
        <v>127</v>
      </c>
      <c r="C116" s="62" t="n">
        <v>420000</v>
      </c>
      <c r="D116" s="63"/>
      <c r="E116" s="63"/>
    </row>
    <row r="117" s="64" customFormat="true" ht="56.25" hidden="false" customHeight="false" outlineLevel="0" collapsed="false">
      <c r="A117" s="60" t="s">
        <v>128</v>
      </c>
      <c r="B117" s="61" t="s">
        <v>129</v>
      </c>
      <c r="C117" s="62" t="n">
        <v>56310400</v>
      </c>
      <c r="D117" s="63"/>
      <c r="E117" s="63"/>
    </row>
    <row r="118" customFormat="false" ht="60.75" hidden="false" customHeight="true" outlineLevel="0" collapsed="false">
      <c r="A118" s="46" t="s">
        <v>20</v>
      </c>
      <c r="B118" s="88" t="s">
        <v>21</v>
      </c>
      <c r="C118" s="66" t="n">
        <f aca="false">SUM(C119,C130,C137,C142,C157,C168)</f>
        <v>159014000</v>
      </c>
    </row>
    <row r="119" customFormat="false" ht="51" hidden="false" customHeight="true" outlineLevel="0" collapsed="false">
      <c r="A119" s="50" t="s">
        <v>130</v>
      </c>
      <c r="B119" s="51" t="s">
        <v>131</v>
      </c>
      <c r="C119" s="82" t="n">
        <f aca="false">SUM(C120:C129)</f>
        <v>21060200</v>
      </c>
    </row>
    <row r="120" s="78" customFormat="true" ht="120.75" hidden="false" customHeight="true" outlineLevel="0" collapsed="false">
      <c r="A120" s="53" t="s">
        <v>132</v>
      </c>
      <c r="B120" s="74" t="s">
        <v>133</v>
      </c>
      <c r="C120" s="55" t="n">
        <v>8307000</v>
      </c>
      <c r="D120" s="77"/>
      <c r="E120" s="77"/>
    </row>
    <row r="121" s="78" customFormat="true" ht="136.5" hidden="false" customHeight="true" outlineLevel="0" collapsed="false">
      <c r="A121" s="53" t="s">
        <v>134</v>
      </c>
      <c r="B121" s="74" t="s">
        <v>135</v>
      </c>
      <c r="C121" s="55" t="n">
        <v>2186000</v>
      </c>
      <c r="D121" s="77"/>
      <c r="E121" s="77"/>
    </row>
    <row r="122" s="78" customFormat="true" ht="137.25" hidden="false" customHeight="true" outlineLevel="0" collapsed="false">
      <c r="A122" s="53" t="s">
        <v>136</v>
      </c>
      <c r="B122" s="74" t="s">
        <v>137</v>
      </c>
      <c r="C122" s="55" t="n">
        <v>8956000</v>
      </c>
      <c r="D122" s="77"/>
      <c r="E122" s="77"/>
    </row>
    <row r="123" customFormat="false" ht="41.25" hidden="false" customHeight="true" outlineLevel="0" collapsed="false">
      <c r="A123" s="58" t="s">
        <v>138</v>
      </c>
      <c r="B123" s="49" t="s">
        <v>139</v>
      </c>
      <c r="C123" s="59" t="n">
        <v>410000</v>
      </c>
    </row>
    <row r="124" s="57" customFormat="true" ht="115.5" hidden="false" customHeight="true" outlineLevel="0" collapsed="false">
      <c r="A124" s="53" t="s">
        <v>140</v>
      </c>
      <c r="B124" s="74" t="s">
        <v>141</v>
      </c>
      <c r="C124" s="55" t="n">
        <v>0</v>
      </c>
      <c r="D124" s="56"/>
      <c r="E124" s="56"/>
    </row>
    <row r="125" s="57" customFormat="true" ht="94.15" hidden="false" customHeight="true" outlineLevel="0" collapsed="false">
      <c r="A125" s="53" t="s">
        <v>142</v>
      </c>
      <c r="B125" s="74" t="s">
        <v>143</v>
      </c>
      <c r="C125" s="89" t="n">
        <v>100000</v>
      </c>
      <c r="D125" s="56"/>
      <c r="E125" s="56"/>
    </row>
    <row r="126" s="57" customFormat="true" ht="94.15" hidden="false" customHeight="true" outlineLevel="0" collapsed="false">
      <c r="A126" s="53" t="s">
        <v>144</v>
      </c>
      <c r="B126" s="74" t="s">
        <v>145</v>
      </c>
      <c r="C126" s="55" t="n">
        <v>175000</v>
      </c>
      <c r="D126" s="56"/>
      <c r="E126" s="56"/>
    </row>
    <row r="127" s="57" customFormat="true" ht="79.5" hidden="false" customHeight="true" outlineLevel="0" collapsed="false">
      <c r="A127" s="53" t="s">
        <v>146</v>
      </c>
      <c r="B127" s="74" t="s">
        <v>147</v>
      </c>
      <c r="C127" s="55" t="n">
        <v>550000</v>
      </c>
      <c r="D127" s="56"/>
      <c r="E127" s="56"/>
    </row>
    <row r="128" s="2" customFormat="true" ht="86.25" hidden="false" customHeight="true" outlineLevel="0" collapsed="false">
      <c r="A128" s="58" t="s">
        <v>148</v>
      </c>
      <c r="B128" s="49" t="s">
        <v>149</v>
      </c>
      <c r="C128" s="87" t="n">
        <v>76200</v>
      </c>
      <c r="D128" s="86"/>
      <c r="E128" s="86"/>
    </row>
    <row r="129" s="2" customFormat="true" ht="26.25" hidden="false" customHeight="true" outlineLevel="0" collapsed="false">
      <c r="A129" s="58" t="s">
        <v>150</v>
      </c>
      <c r="B129" s="49" t="s">
        <v>151</v>
      </c>
      <c r="C129" s="59" t="n">
        <v>300000</v>
      </c>
      <c r="D129" s="86"/>
      <c r="E129" s="86"/>
    </row>
    <row r="130" s="2" customFormat="true" ht="39.75" hidden="false" customHeight="true" outlineLevel="0" collapsed="false">
      <c r="A130" s="50" t="s">
        <v>152</v>
      </c>
      <c r="B130" s="51" t="s">
        <v>153</v>
      </c>
      <c r="C130" s="82" t="n">
        <f aca="false">SUM(C131:C136)</f>
        <v>7725000</v>
      </c>
      <c r="D130" s="86"/>
      <c r="E130" s="86"/>
    </row>
    <row r="131" s="57" customFormat="true" ht="135" hidden="false" customHeight="true" outlineLevel="0" collapsed="false">
      <c r="A131" s="53" t="s">
        <v>154</v>
      </c>
      <c r="B131" s="74" t="s">
        <v>155</v>
      </c>
      <c r="C131" s="55" t="n">
        <v>1689000</v>
      </c>
      <c r="D131" s="56"/>
      <c r="E131" s="56"/>
    </row>
    <row r="132" s="57" customFormat="true" ht="96.75" hidden="false" customHeight="true" outlineLevel="0" collapsed="false">
      <c r="A132" s="53" t="s">
        <v>156</v>
      </c>
      <c r="B132" s="74" t="s">
        <v>157</v>
      </c>
      <c r="C132" s="89" t="n">
        <v>4215000</v>
      </c>
      <c r="D132" s="56"/>
      <c r="E132" s="56"/>
    </row>
    <row r="133" s="57" customFormat="true" ht="99" hidden="false" customHeight="true" outlineLevel="0" collapsed="false">
      <c r="A133" s="53" t="s">
        <v>158</v>
      </c>
      <c r="B133" s="74" t="s">
        <v>159</v>
      </c>
      <c r="C133" s="89" t="n">
        <v>1235000</v>
      </c>
      <c r="D133" s="56"/>
      <c r="E133" s="56"/>
    </row>
    <row r="134" s="2" customFormat="true" ht="39" hidden="false" customHeight="true" outlineLevel="0" collapsed="false">
      <c r="A134" s="58" t="s">
        <v>160</v>
      </c>
      <c r="B134" s="49" t="s">
        <v>161</v>
      </c>
      <c r="C134" s="59" t="n">
        <v>48000</v>
      </c>
      <c r="D134" s="86"/>
      <c r="E134" s="86"/>
    </row>
    <row r="135" s="57" customFormat="true" ht="121.5" hidden="false" customHeight="true" outlineLevel="0" collapsed="false">
      <c r="A135" s="53" t="s">
        <v>162</v>
      </c>
      <c r="B135" s="74" t="s">
        <v>163</v>
      </c>
      <c r="C135" s="55" t="n">
        <v>138000</v>
      </c>
      <c r="D135" s="56"/>
      <c r="E135" s="56"/>
    </row>
    <row r="136" s="2" customFormat="true" ht="21.6" hidden="false" customHeight="true" outlineLevel="0" collapsed="false">
      <c r="A136" s="58" t="s">
        <v>164</v>
      </c>
      <c r="B136" s="90" t="s">
        <v>165</v>
      </c>
      <c r="C136" s="59" t="n">
        <v>400000</v>
      </c>
      <c r="D136" s="91"/>
      <c r="E136" s="91"/>
      <c r="F136" s="17"/>
      <c r="G136" s="17"/>
      <c r="H136" s="12"/>
    </row>
    <row r="137" s="2" customFormat="true" ht="27.75" hidden="false" customHeight="true" outlineLevel="0" collapsed="false">
      <c r="A137" s="50" t="s">
        <v>166</v>
      </c>
      <c r="B137" s="51" t="s">
        <v>167</v>
      </c>
      <c r="C137" s="82" t="n">
        <f aca="false">SUM(C138:C141)</f>
        <v>10575000</v>
      </c>
      <c r="D137" s="86"/>
      <c r="E137" s="86"/>
    </row>
    <row r="138" s="57" customFormat="true" ht="93.75" hidden="false" customHeight="false" outlineLevel="0" collapsed="false">
      <c r="A138" s="53" t="s">
        <v>168</v>
      </c>
      <c r="B138" s="74" t="s">
        <v>169</v>
      </c>
      <c r="C138" s="75" t="n">
        <v>7500000</v>
      </c>
      <c r="D138" s="56"/>
      <c r="E138" s="56"/>
    </row>
    <row r="139" s="57" customFormat="true" ht="131.25" hidden="false" customHeight="false" outlineLevel="0" collapsed="false">
      <c r="A139" s="53" t="s">
        <v>170</v>
      </c>
      <c r="B139" s="74" t="s">
        <v>171</v>
      </c>
      <c r="C139" s="79" t="n">
        <v>2495000</v>
      </c>
      <c r="D139" s="56"/>
      <c r="E139" s="56"/>
    </row>
    <row r="140" s="2" customFormat="true" ht="37.5" hidden="false" customHeight="false" outlineLevel="0" collapsed="false">
      <c r="A140" s="58" t="s">
        <v>172</v>
      </c>
      <c r="B140" s="49" t="s">
        <v>173</v>
      </c>
      <c r="C140" s="73" t="n">
        <v>150000</v>
      </c>
      <c r="D140" s="86"/>
      <c r="E140" s="86"/>
    </row>
    <row r="141" s="2" customFormat="true" ht="18.75" hidden="false" customHeight="false" outlineLevel="0" collapsed="false">
      <c r="A141" s="58" t="s">
        <v>174</v>
      </c>
      <c r="B141" s="49" t="s">
        <v>175</v>
      </c>
      <c r="C141" s="73" t="n">
        <v>430000</v>
      </c>
      <c r="D141" s="86"/>
      <c r="E141" s="86"/>
    </row>
    <row r="142" s="2" customFormat="true" ht="18.75" hidden="false" customHeight="true" outlineLevel="0" collapsed="false">
      <c r="A142" s="50" t="s">
        <v>176</v>
      </c>
      <c r="B142" s="51" t="s">
        <v>177</v>
      </c>
      <c r="C142" s="82" t="n">
        <f aca="false">SUM(C143:C156)</f>
        <v>73656200</v>
      </c>
      <c r="D142" s="86"/>
      <c r="E142" s="86"/>
    </row>
    <row r="143" s="57" customFormat="true" ht="75" hidden="false" customHeight="false" outlineLevel="0" collapsed="false">
      <c r="A143" s="92" t="s">
        <v>178</v>
      </c>
      <c r="B143" s="74" t="s">
        <v>179</v>
      </c>
      <c r="C143" s="89" t="n">
        <v>37599200</v>
      </c>
      <c r="D143" s="56"/>
      <c r="E143" s="56"/>
    </row>
    <row r="144" s="57" customFormat="true" ht="131.25" hidden="false" customHeight="false" outlineLevel="0" collapsed="false">
      <c r="A144" s="53" t="s">
        <v>180</v>
      </c>
      <c r="B144" s="93" t="s">
        <v>181</v>
      </c>
      <c r="C144" s="55" t="n">
        <v>1534000</v>
      </c>
      <c r="D144" s="56"/>
      <c r="E144" s="56"/>
    </row>
    <row r="145" s="57" customFormat="true" ht="137.25" hidden="false" customHeight="true" outlineLevel="0" collapsed="false">
      <c r="A145" s="53" t="s">
        <v>182</v>
      </c>
      <c r="B145" s="93" t="s">
        <v>183</v>
      </c>
      <c r="C145" s="94" t="n">
        <v>6143000</v>
      </c>
      <c r="D145" s="56"/>
      <c r="E145" s="56"/>
    </row>
    <row r="146" s="2" customFormat="true" ht="37.5" hidden="false" customHeight="false" outlineLevel="0" collapsed="false">
      <c r="A146" s="58" t="s">
        <v>184</v>
      </c>
      <c r="B146" s="85" t="s">
        <v>185</v>
      </c>
      <c r="C146" s="59" t="n">
        <v>250000</v>
      </c>
      <c r="D146" s="86"/>
      <c r="E146" s="86"/>
    </row>
    <row r="147" s="2" customFormat="true" ht="37.5" hidden="false" customHeight="false" outlineLevel="0" collapsed="false">
      <c r="A147" s="58" t="s">
        <v>186</v>
      </c>
      <c r="B147" s="85" t="s">
        <v>187</v>
      </c>
      <c r="C147" s="59" t="n">
        <v>1350000</v>
      </c>
      <c r="D147" s="86"/>
      <c r="E147" s="86"/>
    </row>
    <row r="148" s="57" customFormat="true" ht="112.5" hidden="false" customHeight="false" outlineLevel="0" collapsed="false">
      <c r="A148" s="53" t="s">
        <v>188</v>
      </c>
      <c r="B148" s="93" t="s">
        <v>189</v>
      </c>
      <c r="C148" s="55" t="n">
        <v>17180000</v>
      </c>
      <c r="D148" s="56"/>
      <c r="E148" s="56"/>
    </row>
    <row r="149" s="57" customFormat="true" ht="93.75" hidden="false" customHeight="false" outlineLevel="0" collapsed="false">
      <c r="A149" s="53" t="s">
        <v>190</v>
      </c>
      <c r="B149" s="93" t="s">
        <v>191</v>
      </c>
      <c r="C149" s="55" t="n">
        <v>5759000</v>
      </c>
      <c r="D149" s="56"/>
      <c r="E149" s="56"/>
    </row>
    <row r="150" s="57" customFormat="true" ht="112.5" hidden="false" customHeight="false" outlineLevel="0" collapsed="false">
      <c r="A150" s="53" t="s">
        <v>192</v>
      </c>
      <c r="B150" s="93" t="s">
        <v>193</v>
      </c>
      <c r="C150" s="55" t="n">
        <v>983000</v>
      </c>
      <c r="D150" s="56"/>
      <c r="E150" s="56"/>
    </row>
    <row r="151" s="57" customFormat="true" ht="93.75" hidden="false" customHeight="false" outlineLevel="0" collapsed="false">
      <c r="A151" s="53" t="s">
        <v>194</v>
      </c>
      <c r="B151" s="93" t="s">
        <v>195</v>
      </c>
      <c r="C151" s="89" t="n">
        <v>100000</v>
      </c>
      <c r="D151" s="56"/>
      <c r="E151" s="56"/>
    </row>
    <row r="152" s="57" customFormat="true" ht="93.75" hidden="false" customHeight="false" outlineLevel="0" collapsed="false">
      <c r="A152" s="53" t="s">
        <v>196</v>
      </c>
      <c r="B152" s="93" t="s">
        <v>197</v>
      </c>
      <c r="C152" s="89" t="n">
        <v>100000</v>
      </c>
      <c r="D152" s="56"/>
      <c r="E152" s="56"/>
    </row>
    <row r="153" s="2" customFormat="true" ht="56.25" hidden="false" customHeight="false" outlineLevel="0" collapsed="false">
      <c r="A153" s="58" t="s">
        <v>198</v>
      </c>
      <c r="B153" s="85" t="s">
        <v>199</v>
      </c>
      <c r="C153" s="59" t="n">
        <v>883000</v>
      </c>
      <c r="D153" s="86"/>
      <c r="E153" s="86"/>
    </row>
    <row r="154" s="2" customFormat="true" ht="37.5" hidden="false" customHeight="false" outlineLevel="0" collapsed="false">
      <c r="A154" s="58" t="s">
        <v>200</v>
      </c>
      <c r="B154" s="85" t="s">
        <v>201</v>
      </c>
      <c r="C154" s="59" t="n">
        <v>200000</v>
      </c>
      <c r="D154" s="86"/>
      <c r="E154" s="86"/>
    </row>
    <row r="155" s="2" customFormat="true" ht="18.75" hidden="false" customHeight="false" outlineLevel="0" collapsed="false">
      <c r="A155" s="58" t="s">
        <v>202</v>
      </c>
      <c r="B155" s="85" t="s">
        <v>203</v>
      </c>
      <c r="C155" s="59" t="n">
        <v>105000</v>
      </c>
      <c r="D155" s="86"/>
      <c r="E155" s="86"/>
    </row>
    <row r="156" s="97" customFormat="true" ht="37.5" hidden="false" customHeight="false" outlineLevel="0" collapsed="false">
      <c r="A156" s="60" t="s">
        <v>204</v>
      </c>
      <c r="B156" s="95" t="s">
        <v>205</v>
      </c>
      <c r="C156" s="62" t="n">
        <v>1470000</v>
      </c>
      <c r="D156" s="96"/>
      <c r="E156" s="96"/>
    </row>
    <row r="157" s="2" customFormat="true" ht="38.25" hidden="false" customHeight="true" outlineLevel="0" collapsed="false">
      <c r="A157" s="50" t="s">
        <v>206</v>
      </c>
      <c r="B157" s="51" t="s">
        <v>207</v>
      </c>
      <c r="C157" s="82" t="n">
        <f aca="false">SUM(C158:C167)</f>
        <v>33913000</v>
      </c>
      <c r="D157" s="86"/>
      <c r="E157" s="86"/>
    </row>
    <row r="158" s="57" customFormat="true" ht="131.25" hidden="false" customHeight="false" outlineLevel="0" collapsed="false">
      <c r="A158" s="92" t="s">
        <v>208</v>
      </c>
      <c r="B158" s="93" t="s">
        <v>209</v>
      </c>
      <c r="C158" s="55" t="n">
        <v>1125000</v>
      </c>
      <c r="D158" s="56"/>
      <c r="E158" s="56"/>
    </row>
    <row r="159" s="57" customFormat="true" ht="112.5" hidden="false" customHeight="false" outlineLevel="0" collapsed="false">
      <c r="A159" s="92" t="s">
        <v>210</v>
      </c>
      <c r="B159" s="93" t="s">
        <v>211</v>
      </c>
      <c r="C159" s="94" t="n">
        <v>8068000</v>
      </c>
      <c r="D159" s="56"/>
      <c r="E159" s="56"/>
    </row>
    <row r="160" s="57" customFormat="true" ht="93.75" hidden="false" customHeight="false" outlineLevel="0" collapsed="false">
      <c r="A160" s="92" t="s">
        <v>212</v>
      </c>
      <c r="B160" s="93" t="s">
        <v>213</v>
      </c>
      <c r="C160" s="89" t="n">
        <v>1530000</v>
      </c>
      <c r="D160" s="56"/>
      <c r="E160" s="56"/>
    </row>
    <row r="161" s="57" customFormat="true" ht="93.75" hidden="false" customHeight="false" outlineLevel="0" collapsed="false">
      <c r="A161" s="92" t="s">
        <v>214</v>
      </c>
      <c r="B161" s="93" t="s">
        <v>215</v>
      </c>
      <c r="C161" s="89" t="n">
        <v>740000</v>
      </c>
      <c r="D161" s="56"/>
      <c r="E161" s="56"/>
    </row>
    <row r="162" s="2" customFormat="true" ht="56.25" hidden="false" customHeight="false" outlineLevel="0" collapsed="false">
      <c r="A162" s="58" t="s">
        <v>216</v>
      </c>
      <c r="B162" s="85" t="s">
        <v>217</v>
      </c>
      <c r="C162" s="59" t="n">
        <v>315000</v>
      </c>
      <c r="D162" s="86"/>
      <c r="E162" s="86"/>
    </row>
    <row r="163" s="57" customFormat="true" ht="75" hidden="false" customHeight="false" outlineLevel="0" collapsed="false">
      <c r="A163" s="53" t="s">
        <v>218</v>
      </c>
      <c r="B163" s="93" t="s">
        <v>219</v>
      </c>
      <c r="C163" s="89" t="n">
        <v>14580000</v>
      </c>
      <c r="D163" s="56"/>
      <c r="E163" s="56"/>
    </row>
    <row r="164" s="57" customFormat="true" ht="75" hidden="false" customHeight="false" outlineLevel="0" collapsed="false">
      <c r="A164" s="53" t="s">
        <v>220</v>
      </c>
      <c r="B164" s="93" t="s">
        <v>221</v>
      </c>
      <c r="C164" s="89" t="n">
        <v>5620000</v>
      </c>
      <c r="D164" s="56"/>
      <c r="E164" s="56"/>
    </row>
    <row r="165" s="57" customFormat="true" ht="75" hidden="false" customHeight="false" outlineLevel="0" collapsed="false">
      <c r="A165" s="53" t="s">
        <v>222</v>
      </c>
      <c r="B165" s="93" t="s">
        <v>223</v>
      </c>
      <c r="C165" s="89" t="n">
        <v>935000</v>
      </c>
      <c r="D165" s="56"/>
      <c r="E165" s="56"/>
    </row>
    <row r="166" s="2" customFormat="true" ht="37.5" hidden="false" customHeight="false" outlineLevel="0" collapsed="false">
      <c r="A166" s="58" t="s">
        <v>224</v>
      </c>
      <c r="B166" s="85" t="s">
        <v>225</v>
      </c>
      <c r="C166" s="59" t="n">
        <v>700000</v>
      </c>
      <c r="D166" s="86"/>
      <c r="E166" s="86"/>
    </row>
    <row r="167" s="2" customFormat="true" ht="37.5" hidden="false" customHeight="false" outlineLevel="0" collapsed="false">
      <c r="A167" s="58" t="s">
        <v>226</v>
      </c>
      <c r="B167" s="85" t="s">
        <v>227</v>
      </c>
      <c r="C167" s="87" t="n">
        <v>300000</v>
      </c>
      <c r="D167" s="86"/>
      <c r="E167" s="86"/>
    </row>
    <row r="168" s="2" customFormat="true" ht="38.25" hidden="false" customHeight="true" outlineLevel="0" collapsed="false">
      <c r="A168" s="50" t="s">
        <v>228</v>
      </c>
      <c r="B168" s="51" t="s">
        <v>229</v>
      </c>
      <c r="C168" s="82" t="n">
        <f aca="false">SUM(C169:C179)</f>
        <v>12084600</v>
      </c>
      <c r="D168" s="86"/>
      <c r="E168" s="86"/>
    </row>
    <row r="169" s="57" customFormat="true" ht="112.5" hidden="false" customHeight="false" outlineLevel="0" collapsed="false">
      <c r="A169" s="92" t="s">
        <v>230</v>
      </c>
      <c r="B169" s="93" t="s">
        <v>231</v>
      </c>
      <c r="C169" s="94" t="n">
        <v>947000</v>
      </c>
      <c r="D169" s="56"/>
      <c r="E169" s="56"/>
    </row>
    <row r="170" s="57" customFormat="true" ht="112.5" hidden="false" customHeight="false" outlineLevel="0" collapsed="false">
      <c r="A170" s="92" t="s">
        <v>232</v>
      </c>
      <c r="B170" s="93" t="s">
        <v>233</v>
      </c>
      <c r="C170" s="94" t="n">
        <v>2541000</v>
      </c>
      <c r="D170" s="56"/>
      <c r="E170" s="56"/>
    </row>
    <row r="171" s="57" customFormat="true" ht="112.5" hidden="false" customHeight="false" outlineLevel="0" collapsed="false">
      <c r="A171" s="92" t="s">
        <v>234</v>
      </c>
      <c r="B171" s="93" t="s">
        <v>235</v>
      </c>
      <c r="C171" s="55" t="n">
        <v>1095600</v>
      </c>
      <c r="D171" s="56"/>
      <c r="E171" s="56"/>
    </row>
    <row r="172" s="57" customFormat="true" ht="112.5" hidden="false" customHeight="false" outlineLevel="0" collapsed="false">
      <c r="A172" s="92" t="s">
        <v>236</v>
      </c>
      <c r="B172" s="93" t="s">
        <v>237</v>
      </c>
      <c r="C172" s="94" t="n">
        <v>1418000</v>
      </c>
      <c r="D172" s="56"/>
      <c r="E172" s="56"/>
    </row>
    <row r="173" s="57" customFormat="true" ht="112.5" hidden="false" customHeight="false" outlineLevel="0" collapsed="false">
      <c r="A173" s="92" t="s">
        <v>238</v>
      </c>
      <c r="B173" s="93" t="s">
        <v>239</v>
      </c>
      <c r="C173" s="94" t="n">
        <v>1416000</v>
      </c>
      <c r="D173" s="56"/>
      <c r="E173" s="56"/>
    </row>
    <row r="174" s="2" customFormat="true" ht="37.5" hidden="false" customHeight="false" outlineLevel="0" collapsed="false">
      <c r="A174" s="65" t="s">
        <v>240</v>
      </c>
      <c r="B174" s="85" t="s">
        <v>241</v>
      </c>
      <c r="C174" s="59" t="n">
        <v>196000</v>
      </c>
      <c r="D174" s="86"/>
      <c r="E174" s="86"/>
    </row>
    <row r="175" s="57" customFormat="true" ht="112.5" hidden="false" customHeight="false" outlineLevel="0" collapsed="false">
      <c r="A175" s="92" t="s">
        <v>242</v>
      </c>
      <c r="B175" s="93" t="s">
        <v>243</v>
      </c>
      <c r="C175" s="55" t="n">
        <v>1320000</v>
      </c>
      <c r="D175" s="56"/>
      <c r="E175" s="56"/>
    </row>
    <row r="176" s="57" customFormat="true" ht="112.5" hidden="false" customHeight="false" outlineLevel="0" collapsed="false">
      <c r="A176" s="92" t="s">
        <v>244</v>
      </c>
      <c r="B176" s="93" t="s">
        <v>245</v>
      </c>
      <c r="C176" s="55" t="n">
        <v>2405000</v>
      </c>
      <c r="D176" s="56"/>
      <c r="E176" s="56"/>
    </row>
    <row r="177" s="2" customFormat="true" ht="37.5" hidden="false" customHeight="false" outlineLevel="0" collapsed="false">
      <c r="A177" s="65" t="s">
        <v>246</v>
      </c>
      <c r="B177" s="85" t="s">
        <v>247</v>
      </c>
      <c r="C177" s="59" t="n">
        <v>45000</v>
      </c>
      <c r="D177" s="86"/>
      <c r="E177" s="86"/>
    </row>
    <row r="178" s="57" customFormat="true" ht="56.25" hidden="false" customHeight="false" outlineLevel="0" collapsed="false">
      <c r="A178" s="92" t="s">
        <v>248</v>
      </c>
      <c r="B178" s="93" t="s">
        <v>249</v>
      </c>
      <c r="C178" s="55" t="n">
        <v>681000</v>
      </c>
      <c r="D178" s="56"/>
      <c r="E178" s="56"/>
    </row>
    <row r="179" s="2" customFormat="true" ht="18.75" hidden="false" customHeight="false" outlineLevel="0" collapsed="false">
      <c r="A179" s="65" t="s">
        <v>250</v>
      </c>
      <c r="B179" s="85" t="s">
        <v>251</v>
      </c>
      <c r="C179" s="59" t="n">
        <v>20000</v>
      </c>
      <c r="D179" s="86"/>
      <c r="E179" s="86"/>
    </row>
    <row r="180" s="2" customFormat="true" ht="66.75" hidden="false" customHeight="true" outlineLevel="0" collapsed="false">
      <c r="A180" s="46" t="s">
        <v>31</v>
      </c>
      <c r="B180" s="88" t="s">
        <v>252</v>
      </c>
      <c r="C180" s="66" t="n">
        <f aca="false">SUM(C181,C193,C195,C198,C200)</f>
        <v>131180549</v>
      </c>
      <c r="D180" s="86"/>
      <c r="E180" s="86"/>
    </row>
    <row r="181" s="2" customFormat="true" ht="27" hidden="false" customHeight="true" outlineLevel="0" collapsed="false">
      <c r="A181" s="50" t="s">
        <v>253</v>
      </c>
      <c r="B181" s="98" t="s">
        <v>254</v>
      </c>
      <c r="C181" s="82" t="n">
        <f aca="false">SUM(C182:C192)</f>
        <v>3550000</v>
      </c>
      <c r="D181" s="86"/>
      <c r="E181" s="86"/>
    </row>
    <row r="182" s="2" customFormat="true" ht="37.5" hidden="false" customHeight="false" outlineLevel="0" collapsed="false">
      <c r="A182" s="58" t="s">
        <v>255</v>
      </c>
      <c r="B182" s="49" t="s">
        <v>256</v>
      </c>
      <c r="C182" s="59" t="n">
        <v>200000</v>
      </c>
      <c r="D182" s="86"/>
      <c r="E182" s="86"/>
    </row>
    <row r="183" s="2" customFormat="true" ht="18.75" hidden="false" customHeight="false" outlineLevel="0" collapsed="false">
      <c r="A183" s="58" t="s">
        <v>257</v>
      </c>
      <c r="B183" s="49" t="s">
        <v>258</v>
      </c>
      <c r="C183" s="59" t="n">
        <v>200000</v>
      </c>
      <c r="D183" s="86"/>
      <c r="E183" s="86"/>
    </row>
    <row r="184" s="2" customFormat="true" ht="18.75" hidden="false" customHeight="false" outlineLevel="0" collapsed="false">
      <c r="A184" s="58" t="s">
        <v>259</v>
      </c>
      <c r="B184" s="49" t="s">
        <v>260</v>
      </c>
      <c r="C184" s="59" t="n">
        <v>300000</v>
      </c>
      <c r="D184" s="86"/>
      <c r="E184" s="86"/>
    </row>
    <row r="185" s="2" customFormat="true" ht="18.75" hidden="false" customHeight="false" outlineLevel="0" collapsed="false">
      <c r="A185" s="58" t="s">
        <v>261</v>
      </c>
      <c r="B185" s="49" t="s">
        <v>262</v>
      </c>
      <c r="C185" s="59" t="n">
        <v>50000</v>
      </c>
      <c r="D185" s="86"/>
      <c r="E185" s="86"/>
    </row>
    <row r="186" s="2" customFormat="true" ht="18.75" hidden="false" customHeight="false" outlineLevel="0" collapsed="false">
      <c r="A186" s="58" t="s">
        <v>263</v>
      </c>
      <c r="B186" s="49" t="s">
        <v>264</v>
      </c>
      <c r="C186" s="59" t="n">
        <v>600000</v>
      </c>
      <c r="D186" s="86"/>
      <c r="E186" s="86"/>
    </row>
    <row r="187" s="2" customFormat="true" ht="18.75" hidden="false" customHeight="false" outlineLevel="0" collapsed="false">
      <c r="A187" s="58" t="s">
        <v>265</v>
      </c>
      <c r="B187" s="85" t="s">
        <v>266</v>
      </c>
      <c r="C187" s="59" t="n">
        <v>100000</v>
      </c>
      <c r="D187" s="86"/>
      <c r="E187" s="86"/>
    </row>
    <row r="188" s="2" customFormat="true" ht="18.75" hidden="false" customHeight="false" outlineLevel="0" collapsed="false">
      <c r="A188" s="58" t="s">
        <v>267</v>
      </c>
      <c r="B188" s="85" t="s">
        <v>268</v>
      </c>
      <c r="C188" s="59" t="n">
        <v>600000</v>
      </c>
      <c r="D188" s="86"/>
      <c r="E188" s="86"/>
    </row>
    <row r="189" s="2" customFormat="true" ht="18.75" hidden="false" customHeight="false" outlineLevel="0" collapsed="false">
      <c r="A189" s="58" t="s">
        <v>269</v>
      </c>
      <c r="B189" s="85" t="s">
        <v>270</v>
      </c>
      <c r="C189" s="59" t="n">
        <v>500000</v>
      </c>
      <c r="D189" s="86"/>
      <c r="E189" s="86"/>
    </row>
    <row r="190" s="2" customFormat="true" ht="37.5" hidden="false" customHeight="false" outlineLevel="0" collapsed="false">
      <c r="A190" s="58" t="s">
        <v>271</v>
      </c>
      <c r="B190" s="85" t="s">
        <v>272</v>
      </c>
      <c r="C190" s="87" t="n">
        <v>772000</v>
      </c>
      <c r="D190" s="86"/>
      <c r="E190" s="86"/>
    </row>
    <row r="191" s="2" customFormat="true" ht="56.25" hidden="false" customHeight="false" outlineLevel="0" collapsed="false">
      <c r="A191" s="58" t="s">
        <v>273</v>
      </c>
      <c r="B191" s="95" t="s">
        <v>274</v>
      </c>
      <c r="C191" s="62" t="n">
        <v>128000</v>
      </c>
      <c r="D191" s="86"/>
      <c r="E191" s="86"/>
    </row>
    <row r="192" s="2" customFormat="true" ht="37.5" hidden="false" customHeight="false" outlineLevel="0" collapsed="false">
      <c r="A192" s="58" t="s">
        <v>275</v>
      </c>
      <c r="B192" s="95" t="s">
        <v>276</v>
      </c>
      <c r="C192" s="62" t="n">
        <v>100000</v>
      </c>
      <c r="D192" s="86"/>
      <c r="E192" s="86"/>
    </row>
    <row r="193" s="100" customFormat="true" ht="20.25" hidden="false" customHeight="true" outlineLevel="0" collapsed="false">
      <c r="A193" s="50" t="s">
        <v>277</v>
      </c>
      <c r="B193" s="51" t="s">
        <v>278</v>
      </c>
      <c r="C193" s="82" t="n">
        <f aca="false">SUM(C194:C194)</f>
        <v>2000000</v>
      </c>
      <c r="D193" s="99"/>
      <c r="E193" s="99"/>
    </row>
    <row r="194" s="2" customFormat="true" ht="18.75" hidden="false" customHeight="false" outlineLevel="0" collapsed="false">
      <c r="A194" s="58" t="s">
        <v>279</v>
      </c>
      <c r="B194" s="85" t="s">
        <v>280</v>
      </c>
      <c r="C194" s="73" t="n">
        <v>2000000</v>
      </c>
      <c r="D194" s="86"/>
      <c r="E194" s="86"/>
    </row>
    <row r="195" s="2" customFormat="true" ht="24.75" hidden="false" customHeight="true" outlineLevel="0" collapsed="false">
      <c r="A195" s="101" t="s">
        <v>281</v>
      </c>
      <c r="B195" s="98" t="s">
        <v>282</v>
      </c>
      <c r="C195" s="82" t="n">
        <f aca="false">SUM(C196:C197)</f>
        <v>21700000</v>
      </c>
      <c r="D195" s="86"/>
      <c r="E195" s="86"/>
    </row>
    <row r="196" s="2" customFormat="true" ht="18.75" hidden="false" customHeight="false" outlineLevel="0" collapsed="false">
      <c r="A196" s="65" t="s">
        <v>283</v>
      </c>
      <c r="B196" s="49" t="s">
        <v>284</v>
      </c>
      <c r="C196" s="73" t="n">
        <v>21200000</v>
      </c>
      <c r="D196" s="86"/>
      <c r="E196" s="86"/>
    </row>
    <row r="197" s="2" customFormat="true" ht="18.75" hidden="false" customHeight="false" outlineLevel="0" collapsed="false">
      <c r="A197" s="58" t="s">
        <v>285</v>
      </c>
      <c r="B197" s="49" t="s">
        <v>286</v>
      </c>
      <c r="C197" s="73" t="n">
        <v>500000</v>
      </c>
      <c r="D197" s="86"/>
      <c r="E197" s="86"/>
    </row>
    <row r="198" s="2" customFormat="true" ht="24.75" hidden="false" customHeight="true" outlineLevel="0" collapsed="false">
      <c r="A198" s="101" t="s">
        <v>287</v>
      </c>
      <c r="B198" s="98" t="s">
        <v>288</v>
      </c>
      <c r="C198" s="82" t="n">
        <f aca="false">SUM(C199:C199)</f>
        <v>26000000</v>
      </c>
      <c r="D198" s="86"/>
      <c r="E198" s="86"/>
    </row>
    <row r="199" s="2" customFormat="true" ht="26.25" hidden="false" customHeight="true" outlineLevel="0" collapsed="false">
      <c r="A199" s="102" t="s">
        <v>289</v>
      </c>
      <c r="B199" s="103" t="s">
        <v>290</v>
      </c>
      <c r="C199" s="104" t="n">
        <v>26000000</v>
      </c>
      <c r="D199" s="86"/>
      <c r="E199" s="86"/>
    </row>
    <row r="200" s="2" customFormat="true" ht="22.5" hidden="false" customHeight="true" outlineLevel="0" collapsed="false">
      <c r="A200" s="101" t="s">
        <v>291</v>
      </c>
      <c r="B200" s="98" t="s">
        <v>292</v>
      </c>
      <c r="C200" s="82" t="n">
        <f aca="false">SUM(C201:C206)</f>
        <v>77930549</v>
      </c>
      <c r="D200" s="86"/>
      <c r="E200" s="86"/>
    </row>
    <row r="201" s="2" customFormat="true" ht="61.5" hidden="false" customHeight="true" outlineLevel="0" collapsed="false">
      <c r="A201" s="65" t="s">
        <v>293</v>
      </c>
      <c r="B201" s="49" t="s">
        <v>294</v>
      </c>
      <c r="C201" s="87" t="n">
        <v>0</v>
      </c>
      <c r="D201" s="86"/>
      <c r="E201" s="86"/>
    </row>
    <row r="202" s="2" customFormat="true" ht="75" hidden="false" customHeight="false" outlineLevel="0" collapsed="false">
      <c r="A202" s="65" t="s">
        <v>295</v>
      </c>
      <c r="B202" s="105" t="s">
        <v>296</v>
      </c>
      <c r="C202" s="80" t="n">
        <v>13000000</v>
      </c>
      <c r="D202" s="86"/>
      <c r="E202" s="86"/>
    </row>
    <row r="203" s="2" customFormat="true" ht="18.75" hidden="false" customHeight="false" outlineLevel="0" collapsed="false">
      <c r="A203" s="65" t="s">
        <v>297</v>
      </c>
      <c r="B203" s="105" t="s">
        <v>298</v>
      </c>
      <c r="C203" s="73" t="n">
        <v>120000</v>
      </c>
      <c r="D203" s="86"/>
      <c r="E203" s="86"/>
    </row>
    <row r="204" s="97" customFormat="true" ht="75" hidden="false" customHeight="false" outlineLevel="0" collapsed="false">
      <c r="A204" s="106" t="s">
        <v>299</v>
      </c>
      <c r="B204" s="95" t="s">
        <v>300</v>
      </c>
      <c r="C204" s="80" t="n">
        <v>24210549</v>
      </c>
      <c r="D204" s="96"/>
      <c r="E204" s="96"/>
    </row>
    <row r="205" s="97" customFormat="true" ht="56.25" hidden="false" customHeight="false" outlineLevel="0" collapsed="false">
      <c r="A205" s="106" t="s">
        <v>301</v>
      </c>
      <c r="B205" s="95" t="s">
        <v>302</v>
      </c>
      <c r="C205" s="80" t="n">
        <v>600000</v>
      </c>
      <c r="D205" s="96"/>
      <c r="E205" s="96"/>
    </row>
    <row r="206" s="97" customFormat="true" ht="37.5" hidden="false" customHeight="false" outlineLevel="0" collapsed="false">
      <c r="A206" s="106" t="s">
        <v>301</v>
      </c>
      <c r="B206" s="95" t="s">
        <v>303</v>
      </c>
      <c r="C206" s="80" t="n">
        <v>40000000</v>
      </c>
      <c r="D206" s="96"/>
      <c r="E206" s="96"/>
    </row>
    <row r="207" s="2" customFormat="true" ht="18.75" hidden="false" customHeight="false" outlineLevel="0" collapsed="false">
      <c r="A207" s="46" t="s">
        <v>304</v>
      </c>
      <c r="B207" s="88" t="s">
        <v>305</v>
      </c>
      <c r="C207" s="48" t="n">
        <f aca="false">SUM(C208:C208)</f>
        <v>5000000</v>
      </c>
      <c r="D207" s="86"/>
      <c r="E207" s="86"/>
    </row>
    <row r="208" s="2" customFormat="true" ht="37.5" hidden="false" customHeight="false" outlineLevel="0" collapsed="false">
      <c r="A208" s="58" t="s">
        <v>306</v>
      </c>
      <c r="B208" s="49" t="s">
        <v>307</v>
      </c>
      <c r="C208" s="87" t="n">
        <v>5000000</v>
      </c>
      <c r="D208" s="86"/>
      <c r="E208" s="86"/>
    </row>
    <row r="209" s="2" customFormat="true" ht="15" hidden="false" customHeight="true" outlineLevel="0" collapsed="false">
      <c r="A209" s="14"/>
      <c r="B209" s="37"/>
      <c r="C209" s="107"/>
      <c r="D209" s="86"/>
      <c r="E209" s="86"/>
    </row>
    <row r="210" s="2" customFormat="true" ht="18.75" hidden="false" customHeight="false" outlineLevel="0" collapsed="false">
      <c r="A210" s="108" t="s">
        <v>308</v>
      </c>
      <c r="B210" s="108"/>
      <c r="C210" s="108"/>
      <c r="D210" s="86"/>
      <c r="E210" s="86"/>
    </row>
    <row r="211" s="2" customFormat="true" ht="18.75" hidden="false" customHeight="false" outlineLevel="0" collapsed="false">
      <c r="A211" s="108" t="s">
        <v>309</v>
      </c>
      <c r="B211" s="108"/>
      <c r="C211" s="108"/>
      <c r="D211" s="86"/>
      <c r="E211" s="86"/>
    </row>
    <row r="212" s="2" customFormat="true" ht="15" hidden="false" customHeight="true" outlineLevel="0" collapsed="false">
      <c r="A212" s="37"/>
      <c r="B212" s="38"/>
      <c r="C212" s="107"/>
      <c r="D212" s="86"/>
      <c r="E212" s="86"/>
    </row>
    <row r="213" s="2" customFormat="true" ht="40.5" hidden="false" customHeight="true" outlineLevel="0" collapsed="false">
      <c r="A213" s="109"/>
      <c r="B213" s="109" t="s">
        <v>310</v>
      </c>
      <c r="C213" s="110" t="s">
        <v>311</v>
      </c>
      <c r="D213" s="86"/>
      <c r="E213" s="86"/>
    </row>
    <row r="214" s="2" customFormat="true" ht="27" hidden="false" customHeight="true" outlineLevel="0" collapsed="false">
      <c r="A214" s="109" t="s">
        <v>45</v>
      </c>
      <c r="B214" s="65" t="s">
        <v>46</v>
      </c>
      <c r="C214" s="111" t="n">
        <f aca="false">SUM(C74)</f>
        <v>85102387</v>
      </c>
      <c r="D214" s="86"/>
      <c r="E214" s="86"/>
    </row>
    <row r="215" s="2" customFormat="true" ht="30.75" hidden="false" customHeight="true" outlineLevel="0" collapsed="false">
      <c r="A215" s="109" t="s">
        <v>12</v>
      </c>
      <c r="B215" s="65" t="s">
        <v>80</v>
      </c>
      <c r="C215" s="111" t="n">
        <f aca="false">SUM(C92)</f>
        <v>75298200</v>
      </c>
      <c r="D215" s="86"/>
      <c r="E215" s="86"/>
    </row>
    <row r="216" s="2" customFormat="true" ht="59.25" hidden="false" customHeight="true" outlineLevel="0" collapsed="false">
      <c r="A216" s="109" t="s">
        <v>20</v>
      </c>
      <c r="B216" s="58" t="s">
        <v>21</v>
      </c>
      <c r="C216" s="111" t="n">
        <f aca="false">SUM(C118)</f>
        <v>159014000</v>
      </c>
      <c r="D216" s="86"/>
      <c r="E216" s="86"/>
    </row>
    <row r="217" s="2" customFormat="true" ht="50.25" hidden="false" customHeight="true" outlineLevel="0" collapsed="false">
      <c r="A217" s="109" t="s">
        <v>31</v>
      </c>
      <c r="B217" s="58" t="s">
        <v>312</v>
      </c>
      <c r="C217" s="111" t="n">
        <f aca="false">C180</f>
        <v>131180549</v>
      </c>
      <c r="D217" s="86"/>
      <c r="E217" s="86"/>
    </row>
    <row r="218" s="2" customFormat="true" ht="60" hidden="false" customHeight="true" outlineLevel="0" collapsed="false">
      <c r="A218" s="109" t="s">
        <v>304</v>
      </c>
      <c r="B218" s="112" t="s">
        <v>305</v>
      </c>
      <c r="C218" s="111" t="n">
        <f aca="false">SUM(C207)</f>
        <v>5000000</v>
      </c>
      <c r="D218" s="86"/>
      <c r="E218" s="86"/>
    </row>
    <row r="219" s="2" customFormat="true" ht="19.5" hidden="false" customHeight="true" outlineLevel="0" collapsed="false">
      <c r="A219" s="109" t="s">
        <v>313</v>
      </c>
      <c r="B219" s="109"/>
      <c r="C219" s="111" t="n">
        <f aca="false">SUM(C214:C218)</f>
        <v>455595136</v>
      </c>
      <c r="D219" s="86"/>
      <c r="E219" s="86"/>
    </row>
    <row r="220" customFormat="false" ht="39" hidden="false" customHeight="true" outlineLevel="0" collapsed="false">
      <c r="A220" s="113" t="s">
        <v>314</v>
      </c>
      <c r="B220" s="113"/>
      <c r="C220" s="113"/>
    </row>
    <row r="221" customFormat="false" ht="7.5" hidden="false" customHeight="true" outlineLevel="0" collapsed="false">
      <c r="A221" s="39"/>
      <c r="B221" s="40"/>
      <c r="C221" s="31"/>
    </row>
    <row r="222" customFormat="false" ht="78" hidden="false" customHeight="true" outlineLevel="0" collapsed="false">
      <c r="A222" s="10" t="s">
        <v>315</v>
      </c>
      <c r="B222" s="43" t="s">
        <v>316</v>
      </c>
      <c r="C222" s="43"/>
    </row>
    <row r="223" customFormat="false" ht="89.25" hidden="false" customHeight="true" outlineLevel="0" collapsed="false">
      <c r="A223" s="10" t="s">
        <v>317</v>
      </c>
      <c r="B223" s="43" t="s">
        <v>318</v>
      </c>
      <c r="C223" s="43"/>
    </row>
    <row r="224" customFormat="false" ht="76.5" hidden="false" customHeight="true" outlineLevel="0" collapsed="false">
      <c r="A224" s="10" t="s">
        <v>319</v>
      </c>
      <c r="B224" s="43" t="s">
        <v>320</v>
      </c>
      <c r="C224" s="43"/>
    </row>
    <row r="225" customFormat="false" ht="43.5" hidden="false" customHeight="true" outlineLevel="0" collapsed="false">
      <c r="A225" s="10" t="s">
        <v>321</v>
      </c>
      <c r="B225" s="43" t="s">
        <v>322</v>
      </c>
      <c r="C225" s="43"/>
    </row>
    <row r="226" customFormat="false" ht="81" hidden="false" customHeight="true" outlineLevel="0" collapsed="false">
      <c r="A226" s="10" t="s">
        <v>323</v>
      </c>
      <c r="B226" s="43" t="s">
        <v>324</v>
      </c>
      <c r="C226" s="43"/>
    </row>
    <row r="227" customFormat="false" ht="43.5" hidden="false" customHeight="true" outlineLevel="0" collapsed="false">
      <c r="A227" s="10" t="s">
        <v>325</v>
      </c>
      <c r="B227" s="43" t="s">
        <v>326</v>
      </c>
      <c r="C227" s="43"/>
    </row>
    <row r="228" customFormat="false" ht="81.75" hidden="false" customHeight="true" outlineLevel="0" collapsed="false">
      <c r="A228" s="10" t="s">
        <v>327</v>
      </c>
      <c r="B228" s="43" t="s">
        <v>328</v>
      </c>
      <c r="C228" s="43"/>
    </row>
    <row r="229" customFormat="false" ht="30.75" hidden="false" customHeight="true" outlineLevel="0" collapsed="false">
      <c r="A229" s="10" t="s">
        <v>329</v>
      </c>
      <c r="B229" s="43" t="s">
        <v>330</v>
      </c>
      <c r="C229" s="43"/>
    </row>
    <row r="230" customFormat="false" ht="18.75" hidden="false" customHeight="false" outlineLevel="0" collapsed="false">
      <c r="A230" s="114" t="s">
        <v>331</v>
      </c>
      <c r="B230" s="114"/>
      <c r="C230" s="114"/>
    </row>
    <row r="231" customFormat="false" ht="18.75" hidden="false" customHeight="false" outlineLevel="0" collapsed="false">
      <c r="A231" s="39"/>
      <c r="B231" s="40"/>
      <c r="C231" s="31"/>
    </row>
    <row r="232" customFormat="false" ht="18.75" hidden="false" customHeight="false" outlineLevel="0" collapsed="false">
      <c r="A232" s="114" t="s">
        <v>332</v>
      </c>
      <c r="B232" s="114"/>
      <c r="C232" s="114"/>
    </row>
    <row r="233" customFormat="false" ht="18.75" hidden="false" customHeight="false" outlineLevel="0" collapsed="false">
      <c r="A233" s="39"/>
      <c r="B233" s="115" t="s">
        <v>333</v>
      </c>
      <c r="C233" s="115"/>
    </row>
    <row r="234" customFormat="false" ht="18.75" hidden="false" customHeight="false" outlineLevel="0" collapsed="false">
      <c r="A234" s="39"/>
      <c r="B234" s="115" t="s">
        <v>334</v>
      </c>
      <c r="C234" s="115"/>
    </row>
    <row r="235" customFormat="false" ht="18.75" hidden="false" customHeight="false" outlineLevel="0" collapsed="false">
      <c r="A235" s="39"/>
      <c r="B235" s="115" t="s">
        <v>335</v>
      </c>
      <c r="C235" s="115"/>
    </row>
  </sheetData>
  <mergeCells count="58">
    <mergeCell ref="A1:C1"/>
    <mergeCell ref="A2:C2"/>
    <mergeCell ref="A3:C3"/>
    <mergeCell ref="A6:C6"/>
    <mergeCell ref="A7:C7"/>
    <mergeCell ref="A8:C8"/>
    <mergeCell ref="A9:C9"/>
    <mergeCell ref="A10:C10"/>
    <mergeCell ref="A20:C20"/>
    <mergeCell ref="A21:C21"/>
    <mergeCell ref="A28:C28"/>
    <mergeCell ref="B30:C30"/>
    <mergeCell ref="A32:C32"/>
    <mergeCell ref="A33:C33"/>
    <mergeCell ref="A34:C34"/>
    <mergeCell ref="B36:C36"/>
    <mergeCell ref="A38:C38"/>
    <mergeCell ref="A39:C39"/>
    <mergeCell ref="A40:C40"/>
    <mergeCell ref="A41:C41"/>
    <mergeCell ref="A42:C42"/>
    <mergeCell ref="A43:C43"/>
    <mergeCell ref="B45:C45"/>
    <mergeCell ref="A47:C47"/>
    <mergeCell ref="A48:C48"/>
    <mergeCell ref="A49:C49"/>
    <mergeCell ref="A50:C50"/>
    <mergeCell ref="A51:C51"/>
    <mergeCell ref="A52:C52"/>
    <mergeCell ref="A53:C53"/>
    <mergeCell ref="A54:C54"/>
    <mergeCell ref="B57:C57"/>
    <mergeCell ref="A59:C59"/>
    <mergeCell ref="A60:C60"/>
    <mergeCell ref="A61:C61"/>
    <mergeCell ref="A62:C62"/>
    <mergeCell ref="A67:C67"/>
    <mergeCell ref="B69:C69"/>
    <mergeCell ref="A71:C71"/>
    <mergeCell ref="A72:B72"/>
    <mergeCell ref="A75:C75"/>
    <mergeCell ref="A210:C210"/>
    <mergeCell ref="A211:C211"/>
    <mergeCell ref="A219:B219"/>
    <mergeCell ref="A220:C220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A230:C230"/>
    <mergeCell ref="A232:C232"/>
    <mergeCell ref="B233:C233"/>
    <mergeCell ref="B234:C234"/>
    <mergeCell ref="B235:C2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6:48:51Z</dcterms:created>
  <dc:creator>Nikola Jovičić</dc:creator>
  <dc:description/>
  <dc:language>en-US</dc:language>
  <cp:lastModifiedBy>amilosav</cp:lastModifiedBy>
  <cp:lastPrinted>2020-05-18T11:38:43Z</cp:lastPrinted>
  <dcterms:modified xsi:type="dcterms:W3CDTF">2020-05-18T11:39:52Z</dcterms:modified>
  <cp:revision>0</cp:revision>
  <dc:subject/>
  <dc:title/>
</cp:coreProperties>
</file>